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4"/>
  </bookViews>
  <sheets>
    <sheet name="Dati identificativi" sheetId="1" state="visible" r:id="rId2"/>
    <sheet name="QUADRO RIEPILOGATIVO" sheetId="2" state="visible" r:id="rId3"/>
    <sheet name="1 - WELFARE D'ACCESSO" sheetId="3" state="visible" r:id="rId4"/>
    <sheet name="2 - SERVIZI DOMICILIARI" sheetId="4" state="visible" r:id="rId5"/>
    <sheet name="3 - SERVIZI COMUNITARI" sheetId="5" state="visible" r:id="rId6"/>
    <sheet name="4 - PRIMA INFANZIA" sheetId="6" state="visible" r:id="rId7"/>
    <sheet name="5 - STRUTTURE RESIDENZIALI" sheetId="7" state="visible" r:id="rId8"/>
    <sheet name="6 - INTERVENTI MONETARI E POVER" sheetId="8" state="visible" r:id="rId9"/>
    <sheet name="7 - RESPONSABILITA' FAMILIARI" sheetId="9" state="visible" r:id="rId10"/>
    <sheet name="8 - AZ DI SISTEMA E GOVERNANCE" sheetId="10" state="visible" r:id="rId11"/>
    <sheet name="Foglio1" sheetId="11" state="visible" r:id="rId12"/>
  </sheets>
  <definedNames>
    <definedName function="false" hidden="false" localSheetId="2" name="_xlnm.Print_Area" vbProcedure="false">'1 - WELFARE D''ACCESSO'!$A$1:$M$41</definedName>
    <definedName function="false" hidden="false" localSheetId="3" name="_xlnm.Print_Area" vbProcedure="false">'2 - SERVIZI DOMICILIARI'!$A$1:$M$62</definedName>
    <definedName function="false" hidden="false" localSheetId="4" name="_xlnm.Print_Area" vbProcedure="false">'3 - SERVIZI COMUNITARI'!$A$1:$T$61</definedName>
    <definedName function="false" hidden="false" localSheetId="4" name="_xlnm.Print_Titles" vbProcedure="false">'3 - SERVIZI COMUNITARI'!$2:$2</definedName>
    <definedName function="false" hidden="false" localSheetId="5" name="_xlnm.Print_Area" vbProcedure="false">'4 - PRIMA INFANZIA'!$A$1:$G$60</definedName>
    <definedName function="false" hidden="false" localSheetId="6" name="_xlnm.Print_Area" vbProcedure="false">'5 - STRUTTURE RESIDENZIALI'!$A$1:$S$60</definedName>
    <definedName function="false" hidden="false" localSheetId="6" name="_xlnm.Print_Titles" vbProcedure="false">'5 - STRUTTURE RESIDENZIALI'!$2:$2</definedName>
    <definedName function="false" hidden="false" localSheetId="7" name="_xlnm.Print_Area" vbProcedure="false">'6 - INTERVENTI MONETARI E POVER'!$A$1:$P$38</definedName>
    <definedName function="false" hidden="false" localSheetId="8" name="_xlnm.Print_Area" vbProcedure="false">'7 - RESPONSABILITA'' FAMILIARI'!$A$1:$G$44</definedName>
    <definedName function="false" hidden="false" localSheetId="9" name="_xlnm.Print_Area" vbProcedure="false">'8 - AZ DI SISTEMA E GOVERNANCE'!$A$1:$N$29</definedName>
    <definedName function="false" hidden="false" localSheetId="0" name="_xlnm.Print_Area" vbProcedure="false">'Dati identificativi'!$A$1:$D$32</definedName>
    <definedName function="false" hidden="false" localSheetId="1" name="_xlnm.Print_Area" vbProcedure="false">'QUADRO RIEPILOGATIVO'!$A$1:$G$45</definedName>
    <definedName function="false" hidden="false" name="Excel_BuiltIn__FilterDatabase_2" vbProcedure="false">'QUADRO RIEPILOGATIVO'!$A$1:$G$39</definedName>
    <definedName function="false" hidden="false" name="_xlnm_Print_Area_1" vbProcedure="false">'Dati identificativi'!$A$1:$D$32</definedName>
    <definedName function="false" hidden="false" name="_xlnm_Print_Area_2" vbProcedure="false">#REF!</definedName>
    <definedName function="false" hidden="false" name="_xlnm_Print_Area_2_3" vbProcedure="false">#REF!</definedName>
    <definedName function="false" hidden="false" name="_xlnm_Print_Area_4" vbProcedure="false">#REF!</definedName>
    <definedName function="false" hidden="false" name="_xlnm_Print_Area_5" vbProcedure="false">#REF!</definedName>
    <definedName function="false" hidden="false" localSheetId="9" name="_xlnm_Print_Area_2_3" vbProcedure="false">#REF!</definedName>
    <definedName function="false" hidden="false" localSheetId="9" name="_xlnm_Print_Area_4" vbProcedure="false">#REF!</definedName>
    <definedName function="false" hidden="false" localSheetId="9" name="_xlnm_Print_Area_5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47">
  <si>
    <t xml:space="preserve">SCHEDA RILEVAZIONE PER RELAZIONE SOCIALE D'AMBITO</t>
  </si>
  <si>
    <t xml:space="preserve">DATI IDENTIFICATIVI</t>
  </si>
  <si>
    <t xml:space="preserve">DENOMINAZIONE AMBITO</t>
  </si>
  <si>
    <t xml:space="preserve">CAMPI SALENTINA</t>
  </si>
  <si>
    <t xml:space="preserve">INDIRIZZO DELL'ENTE</t>
  </si>
  <si>
    <t xml:space="preserve">PIAZZA LIBERTA', 27</t>
  </si>
  <si>
    <t xml:space="preserve">TELEFONO</t>
  </si>
  <si>
    <t xml:space="preserve">0832-720667</t>
  </si>
  <si>
    <t xml:space="preserve">E-MAIL</t>
  </si>
  <si>
    <t xml:space="preserve">servizisociali@comune.campi-salentina.le.it</t>
  </si>
  <si>
    <t xml:space="preserve">DATI DEL COMPILATORE</t>
  </si>
  <si>
    <t xml:space="preserve">NOME E COGNOME</t>
  </si>
  <si>
    <t xml:space="preserve">MARIA RITA SERIO</t>
  </si>
  <si>
    <t xml:space="preserve">RUOLO</t>
  </si>
  <si>
    <t xml:space="preserve">RESPONSABILE UFFICIO DI PIANO</t>
  </si>
  <si>
    <t xml:space="preserve">0832-720610</t>
  </si>
  <si>
    <t xml:space="preserve">Ambito di intervento</t>
  </si>
  <si>
    <t xml:space="preserve">Struttura/intervento/servizio/prestazione</t>
  </si>
  <si>
    <t xml:space="preserve">Art. Reg reg. 4/07</t>
  </si>
  <si>
    <t xml:space="preserve">E' stato attivo durante l'anno? (si/no)</t>
  </si>
  <si>
    <t xml:space="preserve">Codici di servizio da PdZ</t>
  </si>
  <si>
    <t xml:space="preserve">Ente titolare del servizio</t>
  </si>
  <si>
    <t xml:space="preserve">Scheda Amb</t>
  </si>
  <si>
    <t xml:space="preserve">Scheda Com</t>
  </si>
  <si>
    <t xml:space="preserve">WELFARE D'ACCESSO</t>
  </si>
  <si>
    <t xml:space="preserve">Segretariato Sociale</t>
  </si>
  <si>
    <t xml:space="preserve">2 </t>
  </si>
  <si>
    <t xml:space="preserve">Comune Capofila</t>
  </si>
  <si>
    <t xml:space="preserve">PIS - Pronto intervento sociale</t>
  </si>
  <si>
    <t xml:space="preserve">Servizio sociale professionale d'ambito</t>
  </si>
  <si>
    <t xml:space="preserve">1</t>
  </si>
  <si>
    <t xml:space="preserve">PUA (accesso a prestazioni socio-sanitaria)</t>
  </si>
  <si>
    <t xml:space="preserve">3</t>
  </si>
  <si>
    <t xml:space="preserve">Sportello per l'integrazione socio-sanitaria-culturale</t>
  </si>
  <si>
    <t xml:space="preserve">5</t>
  </si>
  <si>
    <t xml:space="preserve">SERVIZI DOMICILIARI</t>
  </si>
  <si>
    <t xml:space="preserve">Assistenza educativa domiciliare minori e famiglie</t>
  </si>
  <si>
    <t xml:space="preserve">6</t>
  </si>
  <si>
    <t xml:space="preserve">Assistenza Domiciliare socio-assistenziale (SAD)</t>
  </si>
  <si>
    <t xml:space="preserve">7</t>
  </si>
  <si>
    <t xml:space="preserve">Assistenza Domiciliare Integrata con servizi sanitari (ADI)</t>
  </si>
  <si>
    <t xml:space="preserve">8</t>
  </si>
  <si>
    <t xml:space="preserve">Telesoccorso e teleassistenza</t>
  </si>
  <si>
    <t xml:space="preserve">SERVIZI COMUNITARI DIURNI</t>
  </si>
  <si>
    <t xml:space="preserve">Inserimenti in Centri diurni per minori (compreso il polivalente)</t>
  </si>
  <si>
    <t xml:space="preserve">52-104</t>
  </si>
  <si>
    <t xml:space="preserve">9</t>
  </si>
  <si>
    <t xml:space="preserve">Inserimenti in Centri diurni per anziani (compreso il polivalente)</t>
  </si>
  <si>
    <t xml:space="preserve">68-106</t>
  </si>
  <si>
    <t xml:space="preserve">Inserimenti in Centri sociali polivalenti per disabili</t>
  </si>
  <si>
    <t xml:space="preserve">10</t>
  </si>
  <si>
    <t xml:space="preserve">Inserimenti in Centri diurni socio educativi riabilitativi</t>
  </si>
  <si>
    <t xml:space="preserve">29</t>
  </si>
  <si>
    <t xml:space="preserve">Inserimenti in Centri diurni persone affette da demenza</t>
  </si>
  <si>
    <t xml:space="preserve">60ter</t>
  </si>
  <si>
    <t xml:space="preserve">Assistenza specialistica per l'integrazione scolastica ed extra scolastica</t>
  </si>
  <si>
    <t xml:space="preserve">11</t>
  </si>
  <si>
    <t xml:space="preserve">Centro anti-violenza</t>
  </si>
  <si>
    <t xml:space="preserve">14</t>
  </si>
  <si>
    <t xml:space="preserve">Trasporto disabili</t>
  </si>
  <si>
    <t xml:space="preserve">28</t>
  </si>
  <si>
    <t xml:space="preserve">PRIMA INFANZIA</t>
  </si>
  <si>
    <t xml:space="preserve">Inserimenti in Asili nido</t>
  </si>
  <si>
    <t xml:space="preserve">Inserimenti in Altri servizi per la prima infanzia</t>
  </si>
  <si>
    <t xml:space="preserve">90-101</t>
  </si>
  <si>
    <t xml:space="preserve">STRUTTURE RESIDENZIALI</t>
  </si>
  <si>
    <t xml:space="preserve">Inserimenti in strutture "Dopo di Noi"</t>
  </si>
  <si>
    <t xml:space="preserve">55-57</t>
  </si>
  <si>
    <t xml:space="preserve">13</t>
  </si>
  <si>
    <t xml:space="preserve">Inserimenti in Altre strutture residenziali disabili</t>
  </si>
  <si>
    <t xml:space="preserve">56-58-59</t>
  </si>
  <si>
    <t xml:space="preserve">Inserimenti in Case per la vita</t>
  </si>
  <si>
    <t xml:space="preserve">Inserimenti in Case famiglia con servizi per l'autonomia</t>
  </si>
  <si>
    <t xml:space="preserve">60bis</t>
  </si>
  <si>
    <t xml:space="preserve">Inserimenti in Casa rifugio</t>
  </si>
  <si>
    <t xml:space="preserve">22</t>
  </si>
  <si>
    <t xml:space="preserve">Inserimenti in Strutture residenziali minori</t>
  </si>
  <si>
    <t xml:space="preserve">47-48-49-50-51</t>
  </si>
  <si>
    <t xml:space="preserve">15</t>
  </si>
  <si>
    <t xml:space="preserve">Inserimenti in Strutture residenziali anziani non autosufficienti</t>
  </si>
  <si>
    <t xml:space="preserve">66-67</t>
  </si>
  <si>
    <t xml:space="preserve">Inserimenti in Strutture residenziali anziani autosufficienti</t>
  </si>
  <si>
    <t xml:space="preserve">62-63-64-65</t>
  </si>
  <si>
    <t xml:space="preserve">INTERVENTI MONETARI E DI CONTRASTO ALLE POVERTA'</t>
  </si>
  <si>
    <t xml:space="preserve">Contributi economici diretti</t>
  </si>
  <si>
    <t xml:space="preserve">21</t>
  </si>
  <si>
    <t xml:space="preserve">Contributi economici indiretti</t>
  </si>
  <si>
    <t xml:space="preserve">Borse lavoro e/o inserimenti lavorativi</t>
  </si>
  <si>
    <t xml:space="preserve">Mensa/distribuzione pasti</t>
  </si>
  <si>
    <t xml:space="preserve">altro</t>
  </si>
  <si>
    <t xml:space="preserve">Contributi per l'abbattimento delle barriere architettoniche</t>
  </si>
  <si>
    <t xml:space="preserve">24</t>
  </si>
  <si>
    <t xml:space="preserve">Microcredito</t>
  </si>
  <si>
    <t xml:space="preserve">RESPONSABILITA' FAMILIARI</t>
  </si>
  <si>
    <t xml:space="preserve">Affido familiare</t>
  </si>
  <si>
    <t xml:space="preserve">Centri di ascolto famiglie</t>
  </si>
  <si>
    <t xml:space="preserve">AZIONI DI SISTEMA E GOVERNANCE</t>
  </si>
  <si>
    <t xml:space="preserve">Ufficio di Piano</t>
  </si>
  <si>
    <t xml:space="preserve">25</t>
  </si>
  <si>
    <t xml:space="preserve">UVM</t>
  </si>
  <si>
    <t xml:space="preserve">4</t>
  </si>
  <si>
    <t xml:space="preserve">Equipe Affido/Adozioni</t>
  </si>
  <si>
    <t xml:space="preserve">Equipe integrata antiviolenza</t>
  </si>
  <si>
    <t xml:space="preserve">Equipe integrazione scolastica</t>
  </si>
  <si>
    <t xml:space="preserve">NOTE</t>
  </si>
  <si>
    <t xml:space="preserve">Si</t>
  </si>
  <si>
    <t xml:space="preserve">No</t>
  </si>
  <si>
    <t xml:space="preserve">Segretariato sociale</t>
  </si>
  <si>
    <t xml:space="preserve">Servizio sociale professionale</t>
  </si>
  <si>
    <t xml:space="preserve">Indicatori di domanda</t>
  </si>
  <si>
    <t xml:space="preserve">N. domande da utenti</t>
  </si>
  <si>
    <t xml:space="preserve">N. domande da servizi</t>
  </si>
  <si>
    <t xml:space="preserve">Totale domande </t>
  </si>
  <si>
    <t xml:space="preserve">N. invii ad ALTRI servizi</t>
  </si>
  <si>
    <t xml:space="preserve">Indicatori di attività</t>
  </si>
  <si>
    <t xml:space="preserve">N. utenti in carico</t>
  </si>
  <si>
    <t xml:space="preserve">N. sportelli</t>
  </si>
  <si>
    <t xml:space="preserve">n. settimane di apertura/anno</t>
  </si>
  <si>
    <t xml:space="preserve">N. giorni di apertura/settimana</t>
  </si>
  <si>
    <t xml:space="preserve">N. ore di apertura/giorno</t>
  </si>
  <si>
    <t xml:space="preserve">N. AS per ambito (U.L.A.)</t>
  </si>
  <si>
    <t xml:space="preserve">N. ALTRI operatori dedicati (U.L.A.)</t>
  </si>
  <si>
    <t xml:space="preserve">Indicatori di processo</t>
  </si>
  <si>
    <t xml:space="preserve">Presenza di moduli di domanda /registro utenti</t>
  </si>
  <si>
    <t xml:space="preserve">Presenza di un sistema informativo</t>
  </si>
  <si>
    <t xml:space="preserve">Presenza di una cartella sociale o sociosanitaria individuale</t>
  </si>
  <si>
    <t xml:space="preserve">Indicatori di spesa</t>
  </si>
  <si>
    <t xml:space="preserve">Costo totale</t>
  </si>
  <si>
    <t xml:space="preserve">di cui costo di personale</t>
  </si>
  <si>
    <t xml:space="preserve">Indicatori di risultato</t>
  </si>
  <si>
    <t xml:space="preserve">%. utenti presi in carico/n. domande di accesso </t>
  </si>
  <si>
    <t xml:space="preserve">Spesa media per utente</t>
  </si>
  <si>
    <t xml:space="preserve">SI</t>
  </si>
  <si>
    <t xml:space="preserve">NO</t>
  </si>
  <si>
    <t xml:space="preserve">sì</t>
  </si>
  <si>
    <t xml:space="preserve">no</t>
  </si>
  <si>
    <t xml:space="preserve">Assistenza educativa domiciliare (ADE)</t>
  </si>
  <si>
    <t xml:space="preserve">N. domande</t>
  </si>
  <si>
    <t xml:space="preserve">N. domande non accolte (mancanza di requisiti, non appropriatezza, etc)</t>
  </si>
  <si>
    <t xml:space="preserve">N. utenti in lista d'attesa</t>
  </si>
  <si>
    <t xml:space="preserve">N. Rinunce</t>
  </si>
  <si>
    <t xml:space="preserve">Indicatori di attività (ANNO 2012)</t>
  </si>
  <si>
    <t xml:space="preserve">N. utenti (da intendersi quali nuclei per l'ADE)</t>
  </si>
  <si>
    <t xml:space="preserve">N. utenti con età &gt; 65 anni</t>
  </si>
  <si>
    <t xml:space="preserve">N. utenti soli senza altri conviventi</t>
  </si>
  <si>
    <t xml:space="preserve">N. minori in carico</t>
  </si>
  <si>
    <t xml:space="preserve">Ore annue di servizio (per il telesoccorso si intende il numero di prestazioni)</t>
  </si>
  <si>
    <t xml:space="preserve">di cui a gestione diretta</t>
  </si>
  <si>
    <t xml:space="preserve">di cui in affidamento a terzi</t>
  </si>
  <si>
    <t xml:space="preserve">di cui acquistate da privati convenzionati</t>
  </si>
  <si>
    <t xml:space="preserve">N. Assistenti sociali (U.L.A.)</t>
  </si>
  <si>
    <t xml:space="preserve">N. Osa, Oss, Operatore socio-educativo/educatori (solo per minori) (U.L.A.)</t>
  </si>
  <si>
    <t xml:space="preserve">N. ALTRI operatori (U.L.A.)</t>
  </si>
  <si>
    <t xml:space="preserve">si</t>
  </si>
  <si>
    <t xml:space="preserve">Presenza del PAI/PEI</t>
  </si>
  <si>
    <t xml:space="preserve">Presenza di moduli di domanda/registri</t>
  </si>
  <si>
    <t xml:space="preserve">Costi per gestione diretta in economia </t>
  </si>
  <si>
    <t xml:space="preserve">di cui costi di personale</t>
  </si>
  <si>
    <t xml:space="preserve">Costo per gestione indiretta</t>
  </si>
  <si>
    <t xml:space="preserve">Costo per aquisto prestazioni</t>
  </si>
  <si>
    <t xml:space="preserve">Totale costi</t>
  </si>
  <si>
    <t xml:space="preserve">di cui costi coperti da compartecipazione dell'utenza</t>
  </si>
  <si>
    <t xml:space="preserve">Indicatori di risultato </t>
  </si>
  <si>
    <t xml:space="preserve">Ore annue medie per utente (per il telesoccorso n. medio prestazioni annue per utente)</t>
  </si>
  <si>
    <t xml:space="preserve">Costo orario del servizio</t>
  </si>
  <si>
    <t xml:space="preserve">Costo medio per utente</t>
  </si>
  <si>
    <t xml:space="preserve">Tasso lista d'attesa</t>
  </si>
  <si>
    <t xml:space="preserve">SI </t>
  </si>
  <si>
    <t xml:space="preserve">Inserimenti in Centri diurni minori (compreso polivalente)</t>
  </si>
  <si>
    <t xml:space="preserve">Inserimenti in Centri diurni anziani (compreso polivalente)</t>
  </si>
  <si>
    <t xml:space="preserve">Inserimenti in Centri sociali poliv. per disabili</t>
  </si>
  <si>
    <t xml:space="preserve">Integrazione scolastica ed extra scolastica dei disabili</t>
  </si>
  <si>
    <t xml:space="preserve">N. domande presentate</t>
  </si>
  <si>
    <t xml:space="preserve">N. domande non accolte</t>
  </si>
  <si>
    <t xml:space="preserve">N. rinunce</t>
  </si>
  <si>
    <t xml:space="preserve">Indicatori di attività (ANNO 2011)</t>
  </si>
  <si>
    <t xml:space="preserve">N. utenti in strutture a gestione diretta in economia</t>
  </si>
  <si>
    <t xml:space="preserve">N. utenti in strutture a gestione indiretta</t>
  </si>
  <si>
    <t xml:space="preserve">N. utenti in strutture tramite acquisto prestazioni/ pagamento rette</t>
  </si>
  <si>
    <t xml:space="preserve">Totale utenti</t>
  </si>
  <si>
    <t xml:space="preserve">Numero strutture/servizi (conteggiando tutte quelle per cui sono destinate risorse dal PdZ al di la della loro ubicazione e della loro modalità gestionale) </t>
  </si>
  <si>
    <t xml:space="preserve">N. settimane di apertura/anno (media)</t>
  </si>
  <si>
    <t xml:space="preserve">N. giorni di apertura/ settimana (media)</t>
  </si>
  <si>
    <t xml:space="preserve">N. ore di apertura/giorno (media)</t>
  </si>
  <si>
    <t xml:space="preserve">N. operatori (U.L.A.)</t>
  </si>
  <si>
    <t xml:space="preserve">Presenza di progetto individuale/assistenziale/educativo</t>
  </si>
  <si>
    <t xml:space="preserve">N. utenti per ogni operatore</t>
  </si>
  <si>
    <t xml:space="preserve">Costo medio utente strutture gestite in economia</t>
  </si>
  <si>
    <t xml:space="preserve">Costo medio utente servizi a gestione indiretta</t>
  </si>
  <si>
    <t xml:space="preserve">Costo medio utente strutture gestite con acquisto prestazioni</t>
  </si>
  <si>
    <t xml:space="preserve">Relativamente all'inserimento di utenti nel Centro Diurno socio-educativo riabilitativo, si precisa che l'intervento è stato avviato dal 1 settembre 2012, a seguito delle autorizzazioni dell'UVM in differenti successive date,  e che i costi si riferiscono esclusivamente all'ultimo quadrimestre dell'anno 2012.</t>
  </si>
  <si>
    <t xml:space="preserve">Inserimenti in Altre strutture prima infanzia</t>
  </si>
  <si>
    <t xml:space="preserve">N. bambini in lista d'attesa</t>
  </si>
  <si>
    <t xml:space="preserve">N. bambini 0-36 mesi accolti in strutture a gestione diretta in economia</t>
  </si>
  <si>
    <t xml:space="preserve">N. bambini 0-36 mesi accolti in strutture a gestione indiretta</t>
  </si>
  <si>
    <t xml:space="preserve">N. bambini 0-36 mesi accolti in strutture in acquisto prestazioni/pagamento rette</t>
  </si>
  <si>
    <t xml:space="preserve">Totale bambini 0-36 mesi accolti</t>
  </si>
  <si>
    <t xml:space="preserve">N. operatori solo per le strutture gestite direttamente in economia (U.L.A.)</t>
  </si>
  <si>
    <t xml:space="preserve">Indicatori processo</t>
  </si>
  <si>
    <t xml:space="preserve">Presenza di progetto educativo in accordo con la famiglia</t>
  </si>
  <si>
    <t xml:space="preserve">N. utenti per ogni operatore (solo per gestione diretta in economia)</t>
  </si>
  <si>
    <t xml:space="preserve">Inserimenti in Case rifugio</t>
  </si>
  <si>
    <t xml:space="preserve">di cui minori stranieri non accompagnati</t>
  </si>
  <si>
    <t xml:space="preserve">di cui minori inseriti in struttura su provvedimento dell'A.G. (interventi indifferibili)</t>
  </si>
  <si>
    <t xml:space="preserve">N. operatori solo per strutture/servizi a gestione diretta in economia (U.L.A.)</t>
  </si>
  <si>
    <t xml:space="preserve">Presenza di moduli di domanda per l'accesso ai servizi</t>
  </si>
  <si>
    <t xml:space="preserve">Presenza di progetto individuale/assistenziale/ educativo</t>
  </si>
  <si>
    <t xml:space="preserve">N.utenti per ogni operatore (solo per strutture a gestione diretta)</t>
  </si>
  <si>
    <t xml:space="preserve">Costo medio utente strutture a gestione indiretta</t>
  </si>
  <si>
    <t xml:space="preserve">Sì</t>
  </si>
  <si>
    <t xml:space="preserve">Contributi abbattimento barriere architett.</t>
  </si>
  <si>
    <t xml:space="preserve">N. beneficiari</t>
  </si>
  <si>
    <t xml:space="preserve">N. contributi erogati </t>
  </si>
  <si>
    <t xml:space="preserve">N. medio di giorni/settimana di apertura</t>
  </si>
  <si>
    <t xml:space="preserve">N. medio di settimane/anno di apertura</t>
  </si>
  <si>
    <t xml:space="preserve">Presenza di strumenti di monitoraggio</t>
  </si>
  <si>
    <t xml:space="preserve">Presenza di un regolamento unico a livello d'Ambito</t>
  </si>
  <si>
    <t xml:space="preserve">Verifica situazione economica</t>
  </si>
  <si>
    <t xml:space="preserve">Presenza di modelli di domanda/registri</t>
  </si>
  <si>
    <t xml:space="preserve">Presenza di cartella sociale individuale</t>
  </si>
  <si>
    <t xml:space="preserve">Importo medio contributi</t>
  </si>
  <si>
    <t xml:space="preserve">%. Beneficiari/ domande presentate</t>
  </si>
  <si>
    <t xml:space="preserve">Le istanze dell'intervento Contributi abbattimento barriere architettoniche sono stae evase e liquidate nell'annualità 2012 e sono state presentate dagli utenti negli anni 2008 e 2009.</t>
  </si>
  <si>
    <t xml:space="preserve">Numero accessi al servizio</t>
  </si>
  <si>
    <t xml:space="preserve">N. utenti</t>
  </si>
  <si>
    <t xml:space="preserve">di cui in affido part-time</t>
  </si>
  <si>
    <t xml:space="preserve">di cui n. minori presi in carico nel corso dell'anno</t>
  </si>
  <si>
    <t xml:space="preserve">N. settimane di apertura/anno</t>
  </si>
  <si>
    <t xml:space="preserve">Presenza un registro degli accessi</t>
  </si>
  <si>
    <t xml:space="preserve">Presenza di un albo o registro delle famiglie affidatarie</t>
  </si>
  <si>
    <t xml:space="preserve">n. di famiglie affidatarie iscritte all'albo/registro</t>
  </si>
  <si>
    <t xml:space="preserve">Presenza di una cartella sociale individualizzata </t>
  </si>
  <si>
    <t xml:space="preserve">Presenza di progetto individuale/educativo o familiare</t>
  </si>
  <si>
    <t xml:space="preserve">Costo complessivo per servizio</t>
  </si>
  <si>
    <t xml:space="preserve">di cui costo per contributi alle famiglie affidatarie</t>
  </si>
  <si>
    <t xml:space="preserve">di cui costo per personale dedicato </t>
  </si>
  <si>
    <t xml:space="preserve">Equipe Affido/
adozione</t>
  </si>
  <si>
    <t xml:space="preserve">N. casi presi in esame</t>
  </si>
  <si>
    <t xml:space="preserve">N. prese in carico</t>
  </si>
  <si>
    <t xml:space="preserve">di cui per serivizi domiciliari</t>
  </si>
  <si>
    <t xml:space="preserve">di cui per serivizi comunitari a ciclo diurno</t>
  </si>
  <si>
    <t xml:space="preserve">di cui per serivizi residenziali</t>
  </si>
  <si>
    <t xml:space="preserve">Adozione di PAI/PEI</t>
  </si>
  <si>
    <t xml:space="preserve">Presenza di un regolamento interno/protocollo operativo</t>
  </si>
  <si>
    <t xml:space="preserve">Numero di componenti</t>
  </si>
  <si>
    <t xml:space="preserve">Numero medio di sedute/mese</t>
  </si>
  <si>
    <t xml:space="preserve">Presenza attività di promozione e comunicazion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"/>
    <numFmt numFmtId="169" formatCode="0.00"/>
    <numFmt numFmtId="170" formatCode="#,##0.0"/>
    <numFmt numFmtId="171" formatCode="&quot;€ &quot;#,##0.00"/>
    <numFmt numFmtId="172" formatCode="&quot;€ &quot;#,##0.00"/>
    <numFmt numFmtId="173" formatCode="0.0%"/>
    <numFmt numFmtId="174" formatCode="0%"/>
    <numFmt numFmtId="175" formatCode="0.00%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8"/>
      <name val="Calibri"/>
      <family val="2"/>
    </font>
    <font>
      <b val="true"/>
      <sz val="14"/>
      <color rgb="FF000000"/>
      <name val="Calibri"/>
      <family val="2"/>
    </font>
    <font>
      <u val="single"/>
      <sz val="10"/>
      <color rgb="FF0000FF"/>
      <name val="Arial"/>
      <family val="2"/>
    </font>
    <font>
      <sz val="11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6E6E6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0" borderId="3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9" fillId="3" borderId="1" applyFont="true" applyBorder="true" applyAlignment="false" applyProtection="false"/>
    <xf numFmtId="164" fontId="10" fillId="4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5" borderId="0" applyFont="true" applyBorder="false" applyAlignment="false" applyProtection="false"/>
    <xf numFmtId="164" fontId="20" fillId="1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0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0" xfId="6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0" xfId="62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23" fillId="0" borderId="1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1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17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1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7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7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17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17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7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1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17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17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7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17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17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17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7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17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17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7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7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17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17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17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17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17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7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17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25" fillId="17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17" borderId="0" xfId="62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8" fillId="17" borderId="0" xfId="6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8" fillId="17" borderId="0" xfId="6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17" borderId="0" xfId="6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0" fillId="17" borderId="0" xfId="62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9" fillId="3" borderId="10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17" borderId="0" xfId="6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1" fillId="3" borderId="10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17" borderId="0" xfId="6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17" borderId="0" xfId="6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9" fillId="17" borderId="0" xfId="62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7" fontId="28" fillId="17" borderId="0" xfId="62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9" fillId="3" borderId="10" xfId="6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1" fillId="3" borderId="10" xfId="6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8" fillId="3" borderId="10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8" fillId="17" borderId="0" xfId="62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8" fontId="28" fillId="17" borderId="0" xfId="6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9" fillId="3" borderId="10" xfId="6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2" fillId="4" borderId="10" xfId="6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8" fillId="4" borderId="10" xfId="6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9" fillId="17" borderId="0" xfId="62" applyFont="true" applyBorder="true" applyAlignment="true" applyProtection="true">
      <alignment horizontal="general" vertical="bottom" textRotation="90" wrapText="true" indent="0" shrinkToFit="false"/>
      <protection locked="true" hidden="true"/>
    </xf>
    <xf numFmtId="168" fontId="28" fillId="17" borderId="0" xfId="6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9" fontId="0" fillId="17" borderId="0" xfId="6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9" fontId="28" fillId="17" borderId="0" xfId="6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9" fontId="28" fillId="17" borderId="0" xfId="6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8" fillId="3" borderId="10" xfId="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8" fillId="17" borderId="0" xfId="6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0" fontId="28" fillId="17" borderId="0" xfId="6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0" fillId="17" borderId="0" xfId="6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9" fillId="17" borderId="0" xfId="6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0" fillId="17" borderId="0" xfId="62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28" fillId="3" borderId="10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17" borderId="0" xfId="6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1" fontId="28" fillId="17" borderId="0" xfId="6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2" fontId="28" fillId="3" borderId="10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8" fillId="17" borderId="0" xfId="62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32" fillId="3" borderId="10" xfId="6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8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8" fillId="17" borderId="0" xfId="6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28" fillId="17" borderId="0" xfId="62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3" fontId="28" fillId="4" borderId="10" xfId="6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28" fillId="4" borderId="10" xfId="6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28" fillId="17" borderId="0" xfId="6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17" borderId="3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17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1" fillId="1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17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0" fillId="17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17" borderId="0" xfId="6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17" borderId="0" xfId="6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3" fillId="17" borderId="0" xfId="62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4" fillId="17" borderId="0" xfId="62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8" fillId="17" borderId="0" xfId="62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9" fillId="17" borderId="0" xfId="6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6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1" fillId="17" borderId="0" xfId="6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9" fillId="17" borderId="0" xfId="6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17" borderId="0" xfId="6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17" borderId="0" xfId="62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1" fillId="3" borderId="10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8" fillId="17" borderId="0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8" fillId="17" borderId="0" xfId="62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28" fillId="17" borderId="0" xfId="62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0" fillId="17" borderId="0" xfId="6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9" fillId="17" borderId="0" xfId="62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35" fillId="17" borderId="0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17" borderId="0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17" borderId="0" xfId="62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34" fillId="17" borderId="0" xfId="62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34" fillId="17" borderId="0" xfId="62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34" fillId="17" borderId="0" xfId="6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17" borderId="0" xfId="62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1" fillId="17" borderId="0" xfId="62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0" fillId="17" borderId="0" xfId="62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17" borderId="0" xfId="62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0" fillId="17" borderId="0" xfId="6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17" borderId="0" xfId="62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0" fontId="28" fillId="3" borderId="10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8" fillId="17" borderId="0" xfId="62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36" fillId="3" borderId="10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17" borderId="0" xfId="62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70" fontId="35" fillId="17" borderId="0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17" borderId="0" xfId="6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17" borderId="0" xfId="6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8" fillId="17" borderId="0" xfId="6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2" fontId="28" fillId="17" borderId="0" xfId="62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32" fillId="17" borderId="0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6" fillId="4" borderId="10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28" fillId="17" borderId="0" xfId="6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1" fillId="4" borderId="10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28" fillId="4" borderId="10" xfId="6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28" fillId="17" borderId="0" xfId="62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1" fontId="28" fillId="17" borderId="0" xfId="62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9" fillId="4" borderId="10" xfId="6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28" fillId="17" borderId="0" xfId="6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28" fillId="17" borderId="0" xfId="62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3" fontId="0" fillId="17" borderId="0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8" fillId="17" borderId="0" xfId="6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17" borderId="0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7" borderId="0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7" borderId="0" xfId="6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7" borderId="0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17" borderId="0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17" borderId="0" xfId="6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17" borderId="0" xfId="6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17" borderId="0" xfId="6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17" borderId="0" xfId="6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9" fillId="17" borderId="0" xfId="6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17" borderId="0" xfId="6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17" borderId="0" xfId="6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3" borderId="10" xfId="6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17" borderId="0" xfId="6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1" fillId="17" borderId="0" xfId="6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17" borderId="0" xfId="6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17" borderId="0" xfId="6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17" borderId="0" xfId="62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8" fontId="0" fillId="17" borderId="0" xfId="62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8" fontId="28" fillId="0" borderId="0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7" borderId="0" xfId="6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17" borderId="0" xfId="6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28" fillId="17" borderId="0" xfId="6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0" fillId="17" borderId="0" xfId="62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32" fillId="17" borderId="0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0" xfId="6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8" fillId="17" borderId="0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17" borderId="0" xfId="6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2" fontId="0" fillId="17" borderId="0" xfId="62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31" fillId="17" borderId="0" xfId="6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17" borderId="0" xfId="6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9" fillId="17" borderId="0" xfId="6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8" fillId="0" borderId="0" xfId="62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2" fontId="0" fillId="0" borderId="0" xfId="62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17" borderId="0" xfId="6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2" fillId="17" borderId="0" xfId="6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17" borderId="0" xfId="6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0" fillId="17" borderId="0" xfId="62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2" fontId="28" fillId="0" borderId="0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17" borderId="0" xfId="6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8" fillId="17" borderId="0" xfId="6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9" fillId="4" borderId="10" xfId="6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8" fillId="17" borderId="0" xfId="62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3" fontId="0" fillId="4" borderId="10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0" fillId="17" borderId="0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2" fillId="4" borderId="10" xfId="6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17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17" borderId="26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7" borderId="0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17" borderId="0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7" borderId="0" xfId="6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4" fillId="17" borderId="0" xfId="6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17" borderId="0" xfId="6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29" fillId="3" borderId="10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17" borderId="0" xfId="6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9" fillId="17" borderId="0" xfId="6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9" fillId="17" borderId="0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7" borderId="0" xfId="6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28" fillId="17" borderId="0" xfId="62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2" fillId="17" borderId="0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7" borderId="0" xfId="6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8" fillId="17" borderId="0" xfId="6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17" borderId="0" xfId="6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8" fillId="17" borderId="0" xfId="6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6" fillId="3" borderId="10" xfId="6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2" fillId="0" borderId="0" xfId="6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2" fillId="17" borderId="0" xfId="6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4" borderId="10" xfId="6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0" fillId="4" borderId="10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0" fillId="17" borderId="0" xfId="6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1" fontId="28" fillId="17" borderId="0" xfId="6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17" borderId="0" xfId="6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4" borderId="10" xfId="6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0" fillId="4" borderId="10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1" fillId="17" borderId="3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7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1" fillId="1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7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1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17" borderId="0" xfId="6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4" fillId="17" borderId="0" xfId="6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4" fillId="17" borderId="0" xfId="6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17" borderId="0" xfId="6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17" borderId="0" xfId="6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17" borderId="0" xfId="6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17" borderId="0" xfId="6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9" fillId="17" borderId="0" xfId="6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8" fillId="17" borderId="0" xfId="6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8" fillId="17" borderId="0" xfId="6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8" fillId="17" borderId="0" xfId="6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3" borderId="10" xfId="6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28" fillId="3" borderId="10" xfId="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17" borderId="0" xfId="6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6" fillId="3" borderId="10" xfId="6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2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0" fillId="17" borderId="0" xfId="6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2" fillId="17" borderId="0" xfId="6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0" fillId="17" borderId="0" xfId="6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2" fontId="28" fillId="17" borderId="0" xfId="6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6" fillId="4" borderId="10" xfId="6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28" fillId="4" borderId="10" xfId="6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28" fillId="0" borderId="0" xfId="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0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8" fillId="17" borderId="0" xfId="6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1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17" borderId="0" xfId="6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9" fillId="17" borderId="0" xfId="62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70" fontId="28" fillId="17" borderId="0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17" borderId="0" xfId="62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29" fillId="17" borderId="0" xfId="6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28" fillId="17" borderId="0" xfId="6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17" borderId="0" xfId="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17" borderId="0" xfId="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17" borderId="0" xfId="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17" borderId="0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17" borderId="10" xfId="62" applyFont="true" applyBorder="true" applyAlignment="true" applyProtection="true">
      <alignment horizontal="left" vertical="top" textRotation="90" wrapText="true" indent="0" shrinkToFit="false"/>
      <protection locked="false" hidden="false"/>
    </xf>
    <xf numFmtId="164" fontId="29" fillId="17" borderId="0" xfId="62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34" fillId="17" borderId="0" xfId="6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8" fillId="17" borderId="0" xfId="6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17" borderId="10" xfId="62" applyFont="true" applyBorder="true" applyAlignment="true" applyProtection="true">
      <alignment horizontal="left" vertical="top" textRotation="90" wrapText="tru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  <cellStyle name="*unknown*" xfId="20" builtinId="8"/>
  </cellStyles>
  <dxfs count="2">
    <dxf>
      <font>
        <name val="Arial"/>
        <family val="2"/>
        <color rgb="FFFFFFFF"/>
      </font>
      <fill>
        <patternFill>
          <bgColor rgb="FF993300"/>
        </patternFill>
      </fill>
    </dxf>
    <dxf>
      <font>
        <name val="Arial"/>
        <family val="2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0920</xdr:colOff>
      <xdr:row>0</xdr:row>
      <xdr:rowOff>104760</xdr:rowOff>
    </xdr:from>
    <xdr:to>
      <xdr:col>2</xdr:col>
      <xdr:colOff>1493640</xdr:colOff>
      <xdr:row>6</xdr:row>
      <xdr:rowOff>19080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2614680" y="104760"/>
          <a:ext cx="1062720" cy="123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1" activeCellId="0" sqref="C31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.7"/>
    <col collapsed="false" customWidth="true" hidden="false" outlineLevel="0" max="3" min="3" style="1" width="61.99"/>
    <col collapsed="false" customWidth="false" hidden="true" outlineLevel="0" max="4" min="4" style="1" width="9.28"/>
    <col collapsed="false" customWidth="false" hidden="false" outlineLevel="0" max="257" min="5" style="1" width="9.28"/>
  </cols>
  <sheetData>
    <row r="1" customFormat="false" ht="15" hidden="false" customHeight="false" outlineLevel="0" collapsed="false">
      <c r="A1" s="2"/>
    </row>
    <row r="2" customFormat="false" ht="15.75" hidden="false" customHeight="true" outlineLevel="0" collapsed="false">
      <c r="A2" s="3"/>
      <c r="B2" s="4"/>
      <c r="C2" s="4"/>
    </row>
    <row r="3" s="2" customFormat="true" ht="15" hidden="false" customHeight="false" outlineLevel="0" collapsed="false">
      <c r="A3" s="3"/>
      <c r="B3" s="3"/>
      <c r="C3" s="3"/>
    </row>
    <row r="4" customFormat="false" ht="15" hidden="false" customHeight="false" outlineLevel="0" collapsed="false">
      <c r="A4" s="4"/>
      <c r="B4" s="4"/>
      <c r="C4" s="4"/>
    </row>
    <row r="8" customFormat="false" ht="15" hidden="false" customHeight="false" outlineLevel="0" collapsed="false">
      <c r="A8" s="5" t="s">
        <v>0</v>
      </c>
      <c r="B8" s="5"/>
      <c r="C8" s="5"/>
      <c r="D8" s="5"/>
    </row>
    <row r="9" customFormat="false" ht="15" hidden="false" customHeight="false" outlineLevel="0" collapsed="false">
      <c r="A9" s="5"/>
      <c r="B9" s="5"/>
      <c r="C9" s="5"/>
      <c r="D9" s="5"/>
    </row>
    <row r="11" customFormat="false" ht="18.75" hidden="false" customHeight="false" outlineLevel="0" collapsed="false">
      <c r="A11" s="6" t="s">
        <v>1</v>
      </c>
    </row>
    <row r="12" customFormat="false" ht="15" hidden="false" customHeight="false" outlineLevel="0" collapsed="false">
      <c r="A12" s="7"/>
    </row>
    <row r="13" customFormat="false" ht="15" hidden="false" customHeight="false" outlineLevel="0" collapsed="false">
      <c r="A13" s="8" t="s">
        <v>2</v>
      </c>
      <c r="C13" s="9" t="s">
        <v>3</v>
      </c>
    </row>
    <row r="14" customFormat="false" ht="15" hidden="false" customHeight="false" outlineLevel="0" collapsed="false">
      <c r="C14" s="10"/>
    </row>
    <row r="15" customFormat="false" ht="15" hidden="false" customHeight="false" outlineLevel="0" collapsed="false">
      <c r="A15" s="8" t="s">
        <v>4</v>
      </c>
      <c r="C15" s="9" t="s">
        <v>5</v>
      </c>
    </row>
    <row r="16" customFormat="false" ht="15" hidden="false" customHeight="false" outlineLevel="0" collapsed="false">
      <c r="C16" s="10"/>
    </row>
    <row r="17" customFormat="false" ht="15" hidden="false" customHeight="false" outlineLevel="0" collapsed="false">
      <c r="A17" s="8" t="s">
        <v>6</v>
      </c>
      <c r="C17" s="9" t="s">
        <v>7</v>
      </c>
    </row>
    <row r="18" customFormat="false" ht="15" hidden="false" customHeight="false" outlineLevel="0" collapsed="false">
      <c r="C18" s="10"/>
    </row>
    <row r="19" customFormat="false" ht="15" hidden="false" customHeight="false" outlineLevel="0" collapsed="false">
      <c r="A19" s="8" t="s">
        <v>8</v>
      </c>
      <c r="C19" s="11" t="s">
        <v>9</v>
      </c>
    </row>
    <row r="20" customFormat="false" ht="15" hidden="false" customHeight="false" outlineLevel="0" collapsed="false">
      <c r="C20" s="10"/>
    </row>
    <row r="21" customFormat="false" ht="15" hidden="false" customHeight="false" outlineLevel="0" collapsed="false">
      <c r="C21" s="10"/>
    </row>
    <row r="22" customFormat="false" ht="15" hidden="false" customHeight="false" outlineLevel="0" collapsed="false">
      <c r="C22" s="10"/>
    </row>
    <row r="23" customFormat="false" ht="18.75" hidden="false" customHeight="false" outlineLevel="0" collapsed="false">
      <c r="A23" s="6" t="s">
        <v>10</v>
      </c>
      <c r="C23" s="10"/>
    </row>
    <row r="24" customFormat="false" ht="15" hidden="false" customHeight="false" outlineLevel="0" collapsed="false">
      <c r="C24" s="10"/>
    </row>
    <row r="25" customFormat="false" ht="15" hidden="false" customHeight="false" outlineLevel="0" collapsed="false">
      <c r="A25" s="8" t="s">
        <v>11</v>
      </c>
      <c r="C25" s="9" t="s">
        <v>12</v>
      </c>
    </row>
    <row r="26" customFormat="false" ht="15" hidden="false" customHeight="false" outlineLevel="0" collapsed="false">
      <c r="C26" s="10"/>
    </row>
    <row r="27" customFormat="false" ht="15" hidden="false" customHeight="false" outlineLevel="0" collapsed="false">
      <c r="A27" s="8" t="s">
        <v>13</v>
      </c>
      <c r="C27" s="9" t="s">
        <v>14</v>
      </c>
    </row>
    <row r="28" customFormat="false" ht="15" hidden="false" customHeight="false" outlineLevel="0" collapsed="false">
      <c r="C28" s="10"/>
    </row>
    <row r="29" customFormat="false" ht="15" hidden="false" customHeight="false" outlineLevel="0" collapsed="false">
      <c r="A29" s="8" t="s">
        <v>6</v>
      </c>
      <c r="C29" s="9" t="s">
        <v>15</v>
      </c>
    </row>
    <row r="30" customFormat="false" ht="15" hidden="false" customHeight="false" outlineLevel="0" collapsed="false">
      <c r="C30" s="10"/>
    </row>
    <row r="31" customFormat="false" ht="15" hidden="false" customHeight="false" outlineLevel="0" collapsed="false">
      <c r="A31" s="8" t="s">
        <v>8</v>
      </c>
      <c r="C31" s="11" t="s">
        <v>9</v>
      </c>
    </row>
    <row r="37" customFormat="false" ht="15" hidden="false" customHeight="false" outlineLevel="0" collapsed="false">
      <c r="H37" s="12"/>
    </row>
  </sheetData>
  <sheetProtection sheet="true" password="add7"/>
  <mergeCells count="1">
    <mergeCell ref="A8:D9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selection pane="topLeft" activeCell="L21" activeCellId="0" sqref="L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3.7"/>
    <col collapsed="false" customWidth="true" hidden="false" outlineLevel="0" max="2" min="2" style="153" width="2.28"/>
    <col collapsed="false" customWidth="true" hidden="false" outlineLevel="0" max="3" min="3" style="153" width="3.7"/>
    <col collapsed="false" customWidth="true" hidden="false" outlineLevel="0" max="4" min="4" style="153" width="22.85"/>
    <col collapsed="false" customWidth="true" hidden="false" outlineLevel="0" max="5" min="5" style="153" width="2.99"/>
    <col collapsed="false" customWidth="true" hidden="false" outlineLevel="0" max="6" min="6" style="153" width="16.42"/>
    <col collapsed="false" customWidth="true" hidden="false" outlineLevel="0" max="7" min="7" style="153" width="3.85"/>
    <col collapsed="false" customWidth="true" hidden="false" outlineLevel="0" max="8" min="8" style="153" width="15.7"/>
    <col collapsed="false" customWidth="true" hidden="false" outlineLevel="0" max="9" min="9" style="153" width="2.84"/>
    <col collapsed="false" customWidth="true" hidden="false" outlineLevel="0" max="10" min="10" style="153" width="15.28"/>
    <col collapsed="false" customWidth="true" hidden="false" outlineLevel="0" max="11" min="11" style="153" width="2.7"/>
    <col collapsed="false" customWidth="true" hidden="false" outlineLevel="0" max="12" min="12" style="153" width="16.28"/>
    <col collapsed="false" customWidth="true" hidden="false" outlineLevel="0" max="13" min="13" style="153" width="2.7"/>
    <col collapsed="false" customWidth="true" hidden="false" outlineLevel="0" max="14" min="14" style="153" width="16.28"/>
    <col collapsed="false" customWidth="false" hidden="false" outlineLevel="0" max="257" min="15" style="153" width="11.42"/>
  </cols>
  <sheetData>
    <row r="1" customFormat="false" ht="17.25" hidden="false" customHeight="true" outlineLevel="0" collapsed="false">
      <c r="A1" s="269" t="s">
        <v>209</v>
      </c>
      <c r="B1" s="283" t="s">
        <v>106</v>
      </c>
    </row>
    <row r="2" s="212" customFormat="true" ht="38.25" hidden="false" customHeight="false" outlineLevel="0" collapsed="false">
      <c r="A2" s="270"/>
      <c r="B2" s="161"/>
      <c r="C2" s="161"/>
      <c r="D2" s="161"/>
      <c r="E2" s="161"/>
      <c r="F2" s="62" t="s">
        <v>97</v>
      </c>
      <c r="G2" s="61"/>
      <c r="H2" s="62" t="s">
        <v>99</v>
      </c>
      <c r="I2" s="61"/>
      <c r="J2" s="62" t="s">
        <v>236</v>
      </c>
      <c r="K2" s="61"/>
      <c r="L2" s="62" t="s">
        <v>102</v>
      </c>
      <c r="M2" s="61"/>
      <c r="N2" s="62" t="s">
        <v>103</v>
      </c>
    </row>
    <row r="3" customFormat="false" ht="12.75" hidden="false" customHeight="false" outlineLevel="0" collapsed="false">
      <c r="A3" s="270"/>
      <c r="B3" s="162"/>
      <c r="C3" s="162"/>
      <c r="D3" s="215"/>
    </row>
    <row r="4" customFormat="false" ht="12.75" hidden="false" customHeight="true" outlineLevel="0" collapsed="false">
      <c r="A4" s="67" t="s">
        <v>114</v>
      </c>
      <c r="B4" s="67"/>
      <c r="C4" s="165"/>
      <c r="D4" s="72" t="s">
        <v>237</v>
      </c>
      <c r="F4" s="116"/>
      <c r="G4" s="117"/>
      <c r="H4" s="69" t="n">
        <v>1124</v>
      </c>
      <c r="I4" s="117"/>
      <c r="J4" s="116"/>
      <c r="K4" s="117"/>
      <c r="L4" s="69"/>
      <c r="M4" s="117"/>
      <c r="N4" s="116"/>
    </row>
    <row r="5" customFormat="false" ht="12.75" hidden="false" customHeight="false" outlineLevel="0" collapsed="false">
      <c r="A5" s="67"/>
      <c r="B5" s="67"/>
      <c r="C5" s="162"/>
      <c r="D5" s="215"/>
      <c r="F5" s="117"/>
      <c r="G5" s="117"/>
      <c r="H5" s="117"/>
      <c r="I5" s="117"/>
      <c r="J5" s="116"/>
      <c r="K5" s="117"/>
      <c r="L5" s="117"/>
      <c r="M5" s="117"/>
      <c r="N5" s="116"/>
    </row>
    <row r="6" customFormat="false" ht="12.75" hidden="false" customHeight="false" outlineLevel="0" collapsed="false">
      <c r="A6" s="67"/>
      <c r="B6" s="67"/>
      <c r="C6" s="165"/>
      <c r="D6" s="72" t="s">
        <v>238</v>
      </c>
      <c r="F6" s="116"/>
      <c r="G6" s="116"/>
      <c r="H6" s="69" t="n">
        <v>466</v>
      </c>
      <c r="I6" s="117"/>
      <c r="J6" s="116"/>
      <c r="K6" s="117"/>
      <c r="L6" s="69"/>
      <c r="M6" s="117"/>
      <c r="N6" s="116"/>
    </row>
    <row r="7" customFormat="false" ht="12.75" hidden="false" customHeight="false" outlineLevel="0" collapsed="false">
      <c r="A7" s="67"/>
      <c r="B7" s="67"/>
      <c r="C7" s="162"/>
      <c r="D7" s="215"/>
      <c r="F7" s="117"/>
      <c r="G7" s="117"/>
      <c r="H7" s="117"/>
      <c r="I7" s="117"/>
      <c r="J7" s="117"/>
      <c r="K7" s="117"/>
      <c r="L7" s="117"/>
      <c r="M7" s="117"/>
      <c r="N7" s="117"/>
    </row>
    <row r="8" customFormat="false" ht="25.5" hidden="false" customHeight="false" outlineLevel="0" collapsed="false">
      <c r="A8" s="67"/>
      <c r="B8" s="67"/>
      <c r="C8" s="165"/>
      <c r="D8" s="91" t="s">
        <v>239</v>
      </c>
      <c r="F8" s="116"/>
      <c r="G8" s="116"/>
      <c r="H8" s="69" t="n">
        <v>371</v>
      </c>
      <c r="I8" s="117"/>
      <c r="J8" s="116"/>
      <c r="K8" s="117"/>
      <c r="L8" s="116"/>
      <c r="M8" s="117"/>
      <c r="N8" s="116"/>
    </row>
    <row r="9" customFormat="false" ht="12.75" hidden="false" customHeight="false" outlineLevel="0" collapsed="false">
      <c r="A9" s="67"/>
      <c r="B9" s="67"/>
      <c r="C9" s="162"/>
      <c r="D9" s="215"/>
      <c r="F9" s="117"/>
      <c r="G9" s="117"/>
      <c r="H9" s="117"/>
      <c r="I9" s="117"/>
      <c r="J9" s="117"/>
      <c r="K9" s="117"/>
      <c r="L9" s="117"/>
      <c r="M9" s="117"/>
      <c r="N9" s="117"/>
    </row>
    <row r="10" customFormat="false" ht="38.25" hidden="false" customHeight="false" outlineLevel="0" collapsed="false">
      <c r="A10" s="67"/>
      <c r="B10" s="67"/>
      <c r="C10" s="165"/>
      <c r="D10" s="91" t="s">
        <v>240</v>
      </c>
      <c r="F10" s="116"/>
      <c r="G10" s="116"/>
      <c r="H10" s="69" t="n">
        <v>27</v>
      </c>
      <c r="I10" s="117"/>
      <c r="J10" s="116"/>
      <c r="K10" s="117"/>
      <c r="L10" s="116"/>
      <c r="M10" s="117"/>
      <c r="N10" s="116"/>
    </row>
    <row r="11" customFormat="false" ht="12.75" hidden="false" customHeight="false" outlineLevel="0" collapsed="false">
      <c r="A11" s="67"/>
      <c r="B11" s="67"/>
      <c r="C11" s="162"/>
      <c r="D11" s="215"/>
      <c r="F11" s="117"/>
      <c r="G11" s="117"/>
      <c r="H11" s="117"/>
      <c r="I11" s="117"/>
      <c r="J11" s="117"/>
      <c r="K11" s="117"/>
      <c r="L11" s="117"/>
      <c r="M11" s="117"/>
      <c r="N11" s="117"/>
    </row>
    <row r="12" customFormat="false" ht="25.5" hidden="false" customHeight="false" outlineLevel="0" collapsed="false">
      <c r="A12" s="67"/>
      <c r="B12" s="67"/>
      <c r="C12" s="165"/>
      <c r="D12" s="91" t="s">
        <v>241</v>
      </c>
      <c r="F12" s="116"/>
      <c r="G12" s="116"/>
      <c r="H12" s="69" t="n">
        <v>68</v>
      </c>
      <c r="I12" s="117"/>
      <c r="J12" s="116"/>
      <c r="K12" s="117"/>
      <c r="L12" s="116"/>
      <c r="M12" s="117"/>
      <c r="N12" s="116"/>
    </row>
    <row r="13" customFormat="false" ht="12.75" hidden="false" customHeight="false" outlineLevel="0" collapsed="false">
      <c r="A13" s="270"/>
      <c r="B13" s="162"/>
      <c r="C13" s="162"/>
      <c r="D13" s="215"/>
      <c r="F13" s="175"/>
      <c r="G13" s="175"/>
      <c r="H13" s="175"/>
      <c r="I13" s="175"/>
      <c r="J13" s="175"/>
      <c r="K13" s="175"/>
      <c r="L13" s="175"/>
      <c r="M13" s="175"/>
      <c r="N13" s="175"/>
    </row>
    <row r="14" customFormat="false" ht="12.75" hidden="false" customHeight="true" outlineLevel="0" collapsed="false">
      <c r="A14" s="67" t="s">
        <v>122</v>
      </c>
      <c r="B14" s="67"/>
      <c r="C14" s="165"/>
      <c r="D14" s="72" t="s">
        <v>242</v>
      </c>
      <c r="F14" s="180"/>
      <c r="G14" s="140"/>
      <c r="H14" s="86" t="s">
        <v>153</v>
      </c>
      <c r="I14" s="140"/>
      <c r="J14" s="86"/>
      <c r="K14" s="140"/>
      <c r="L14" s="86"/>
      <c r="M14" s="140"/>
      <c r="N14" s="86"/>
    </row>
    <row r="15" customFormat="false" ht="12.75" hidden="false" customHeight="false" outlineLevel="0" collapsed="false">
      <c r="A15" s="67"/>
      <c r="B15" s="67"/>
      <c r="C15" s="165"/>
      <c r="D15" s="215"/>
      <c r="F15" s="140"/>
      <c r="G15" s="140"/>
      <c r="H15" s="140"/>
      <c r="I15" s="140"/>
      <c r="J15" s="140"/>
      <c r="K15" s="140"/>
      <c r="L15" s="140"/>
      <c r="M15" s="140"/>
      <c r="N15" s="140"/>
    </row>
    <row r="16" customFormat="false" ht="51" hidden="false" customHeight="false" outlineLevel="0" collapsed="false">
      <c r="A16" s="67"/>
      <c r="B16" s="67"/>
      <c r="C16" s="165"/>
      <c r="D16" s="72" t="s">
        <v>243</v>
      </c>
      <c r="F16" s="86" t="s">
        <v>153</v>
      </c>
      <c r="G16" s="140"/>
      <c r="H16" s="86" t="s">
        <v>153</v>
      </c>
      <c r="I16" s="140"/>
      <c r="J16" s="86"/>
      <c r="K16" s="140"/>
      <c r="L16" s="86"/>
      <c r="M16" s="140"/>
      <c r="N16" s="86"/>
    </row>
    <row r="17" customFormat="false" ht="12.75" hidden="false" customHeight="false" outlineLevel="0" collapsed="false">
      <c r="A17" s="67"/>
      <c r="B17" s="67"/>
      <c r="C17" s="162"/>
      <c r="D17" s="215"/>
      <c r="F17" s="175"/>
      <c r="G17" s="175"/>
      <c r="H17" s="175"/>
      <c r="I17" s="175"/>
      <c r="J17" s="175"/>
      <c r="K17" s="175"/>
      <c r="L17" s="175"/>
      <c r="M17" s="175"/>
      <c r="N17" s="175"/>
    </row>
    <row r="18" customFormat="false" ht="12.75" hidden="false" customHeight="false" outlineLevel="0" collapsed="false">
      <c r="A18" s="67"/>
      <c r="B18" s="67"/>
      <c r="C18" s="162"/>
      <c r="D18" s="72" t="s">
        <v>244</v>
      </c>
      <c r="F18" s="69" t="n">
        <v>6</v>
      </c>
      <c r="G18" s="117"/>
      <c r="H18" s="69" t="n">
        <v>6</v>
      </c>
      <c r="I18" s="117"/>
      <c r="J18" s="69"/>
      <c r="K18" s="117"/>
      <c r="L18" s="69"/>
      <c r="M18" s="117"/>
      <c r="N18" s="69"/>
    </row>
    <row r="19" customFormat="false" ht="12.75" hidden="false" customHeight="false" outlineLevel="0" collapsed="false">
      <c r="A19" s="67"/>
      <c r="B19" s="67"/>
      <c r="C19" s="162"/>
      <c r="D19" s="215"/>
      <c r="F19" s="175"/>
      <c r="G19" s="175"/>
      <c r="H19" s="175"/>
      <c r="I19" s="175"/>
      <c r="J19" s="175"/>
      <c r="K19" s="175"/>
      <c r="L19" s="175"/>
      <c r="M19" s="175"/>
      <c r="N19" s="175"/>
    </row>
    <row r="20" customFormat="false" ht="25.5" hidden="false" customHeight="false" outlineLevel="0" collapsed="false">
      <c r="A20" s="67"/>
      <c r="B20" s="67"/>
      <c r="C20" s="162"/>
      <c r="D20" s="72" t="s">
        <v>245</v>
      </c>
      <c r="F20" s="133" t="n">
        <v>20</v>
      </c>
      <c r="G20" s="134"/>
      <c r="H20" s="133" t="n">
        <v>8</v>
      </c>
      <c r="I20" s="134"/>
      <c r="J20" s="133"/>
      <c r="K20" s="134"/>
      <c r="L20" s="133"/>
      <c r="M20" s="134"/>
      <c r="N20" s="133"/>
    </row>
    <row r="21" customFormat="false" ht="12.75" hidden="false" customHeight="false" outlineLevel="0" collapsed="false">
      <c r="A21" s="67"/>
      <c r="B21" s="67"/>
      <c r="C21" s="162"/>
      <c r="D21" s="215"/>
      <c r="F21" s="175"/>
      <c r="G21" s="175"/>
      <c r="H21" s="175"/>
      <c r="I21" s="175"/>
      <c r="J21" s="175"/>
      <c r="K21" s="175"/>
      <c r="L21" s="175"/>
      <c r="M21" s="175"/>
      <c r="N21" s="175"/>
    </row>
    <row r="22" customFormat="false" ht="38.25" hidden="false" customHeight="false" outlineLevel="0" collapsed="false">
      <c r="A22" s="67"/>
      <c r="B22" s="67"/>
      <c r="C22" s="162"/>
      <c r="D22" s="72" t="s">
        <v>246</v>
      </c>
      <c r="F22" s="86" t="s">
        <v>153</v>
      </c>
      <c r="G22" s="140"/>
      <c r="H22" s="86" t="s">
        <v>135</v>
      </c>
      <c r="I22" s="140"/>
      <c r="J22" s="86"/>
      <c r="K22" s="140"/>
      <c r="L22" s="86"/>
      <c r="M22" s="140"/>
      <c r="N22" s="86"/>
    </row>
    <row r="23" customFormat="false" ht="12.75" hidden="false" customHeight="false" outlineLevel="0" collapsed="false">
      <c r="A23" s="270"/>
      <c r="B23" s="162"/>
      <c r="C23" s="162"/>
      <c r="D23" s="215"/>
      <c r="F23" s="175"/>
      <c r="G23" s="175"/>
      <c r="H23" s="175"/>
      <c r="I23" s="175"/>
      <c r="J23" s="175"/>
      <c r="K23" s="175"/>
      <c r="L23" s="175"/>
      <c r="M23" s="175"/>
      <c r="N23" s="175"/>
    </row>
    <row r="24" customFormat="false" ht="24.75" hidden="false" customHeight="true" outlineLevel="0" collapsed="false">
      <c r="A24" s="67" t="s">
        <v>126</v>
      </c>
      <c r="B24" s="67"/>
      <c r="C24" s="162"/>
      <c r="D24" s="72" t="s">
        <v>127</v>
      </c>
      <c r="F24" s="89"/>
      <c r="G24" s="141"/>
      <c r="H24" s="89"/>
      <c r="I24" s="141"/>
      <c r="J24" s="89"/>
      <c r="K24" s="141"/>
      <c r="L24" s="89"/>
      <c r="M24" s="141"/>
      <c r="N24" s="89"/>
    </row>
    <row r="25" customFormat="false" ht="12.75" hidden="false" customHeight="false" outlineLevel="0" collapsed="false">
      <c r="A25" s="67"/>
      <c r="B25" s="67"/>
      <c r="C25" s="162"/>
      <c r="D25" s="215"/>
      <c r="F25" s="141"/>
      <c r="G25" s="141"/>
      <c r="H25" s="141"/>
      <c r="I25" s="141"/>
      <c r="J25" s="141"/>
      <c r="K25" s="141"/>
      <c r="L25" s="141"/>
      <c r="M25" s="141"/>
      <c r="N25" s="141"/>
    </row>
    <row r="26" customFormat="false" ht="24.75" hidden="false" customHeight="true" outlineLevel="0" collapsed="false">
      <c r="A26" s="67"/>
      <c r="B26" s="67"/>
      <c r="C26" s="162"/>
      <c r="D26" s="91" t="s">
        <v>157</v>
      </c>
      <c r="E26" s="284"/>
      <c r="F26" s="89"/>
      <c r="G26" s="141"/>
      <c r="H26" s="89"/>
      <c r="I26" s="141"/>
      <c r="J26" s="89"/>
      <c r="K26" s="141"/>
      <c r="L26" s="89"/>
      <c r="M26" s="141"/>
      <c r="N26" s="89"/>
    </row>
    <row r="27" customFormat="false" ht="12.75" hidden="false" customHeight="false" outlineLevel="0" collapsed="false">
      <c r="A27" s="270"/>
      <c r="B27" s="162"/>
      <c r="C27" s="162"/>
      <c r="D27" s="215"/>
      <c r="E27" s="284"/>
      <c r="F27" s="284"/>
      <c r="G27" s="284"/>
      <c r="H27" s="284"/>
      <c r="I27" s="284"/>
      <c r="J27" s="284"/>
      <c r="K27" s="284"/>
      <c r="L27" s="284"/>
      <c r="M27" s="284"/>
      <c r="N27" s="284"/>
    </row>
    <row r="28" customFormat="false" ht="12.75" hidden="false" customHeight="false" outlineLevel="0" collapsed="false">
      <c r="A28" s="203" t="s">
        <v>104</v>
      </c>
      <c r="B28" s="203"/>
      <c r="C28" s="203"/>
      <c r="D28" s="203"/>
    </row>
    <row r="29" customFormat="false" ht="99.75" hidden="false" customHeight="true" outlineLevel="0" collapsed="false">
      <c r="A29" s="285"/>
      <c r="B29" s="285"/>
      <c r="C29" s="285"/>
      <c r="D29" s="285"/>
      <c r="E29" s="285"/>
      <c r="F29" s="285"/>
      <c r="G29" s="285"/>
      <c r="H29" s="285"/>
      <c r="I29" s="285"/>
      <c r="J29" s="285"/>
      <c r="K29" s="285"/>
      <c r="L29" s="285"/>
      <c r="M29" s="285"/>
      <c r="N29" s="285"/>
    </row>
  </sheetData>
  <sheetProtection sheet="true" password="add7"/>
  <mergeCells count="5">
    <mergeCell ref="A4:B12"/>
    <mergeCell ref="A14:B22"/>
    <mergeCell ref="A24:B26"/>
    <mergeCell ref="A28:D28"/>
    <mergeCell ref="A29:N29"/>
  </mergeCells>
  <dataValidations count="5">
    <dataValidation allowBlank="true" errorStyle="stop" operator="between" showDropDown="false" showErrorMessage="true" showInputMessage="false" sqref="F4:N26" type="none">
      <formula1>0</formula1>
      <formula2>0</formula2>
    </dataValidation>
    <dataValidation allowBlank="true" errorStyle="stop" operator="greaterThanOrEqual" prompt="INDICARE LA SPESA &#10;" showDropDown="false" showErrorMessage="true" showInputMessage="true" sqref="E26" type="decimal">
      <formula1>0</formula1>
      <formula2>0</formula2>
    </dataValidation>
    <dataValidation allowBlank="true" error="UTILIZZA SOLO I VALORI CONSENTITI" errorStyle="stop" operator="between" prompt="INDICARE SE SONO PRESENTI STRUMENTI DI MONITORAGGIO E VERIFICA DELL'ATTUAZIONE DELL'INTERVENTO&#10;" showDropDown="false" showErrorMessage="true" showInputMessage="false" sqref="E14:E22 E24:E25" type="none">
      <formula1>0</formula1>
      <formula2>0</formula2>
    </dataValidation>
    <dataValidation allowBlank="true" errorStyle="stop" operator="greaterThanOrEqual" prompt="INDICARE IL NUMERO CONTRIBUTI COMPLESSIVAMENTE EROGATI NELL'ANNO 2010" showDropDown="false" showErrorMessage="true" showInputMessage="true" sqref="E13" type="whole">
      <formula1>0</formula1>
      <formula2>0</formula2>
    </dataValidation>
    <dataValidation allowBlank="true" errorStyle="stop" operator="between" showDropDown="true" showErrorMessage="true" showInputMessage="false" sqref="E4 E6 E8 E10 E12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36" activeCellId="0" sqref="G36:G42"/>
    </sheetView>
  </sheetViews>
  <sheetFormatPr defaultColWidth="11.41796875" defaultRowHeight="15" zeroHeight="false" outlineLevelRow="0" outlineLevelCol="0"/>
  <cols>
    <col collapsed="false" customWidth="true" hidden="false" outlineLevel="0" max="1" min="1" style="13" width="28.41"/>
    <col collapsed="false" customWidth="true" hidden="false" outlineLevel="0" max="2" min="2" style="13" width="76.41"/>
    <col collapsed="false" customWidth="true" hidden="false" outlineLevel="0" max="3" min="3" style="13" width="17.28"/>
    <col collapsed="false" customWidth="true" hidden="false" outlineLevel="0" max="6" min="4" style="13" width="10.71"/>
    <col collapsed="false" customWidth="true" hidden="false" outlineLevel="0" max="7" min="7" style="13" width="30.41"/>
    <col collapsed="false" customWidth="true" hidden="false" outlineLevel="0" max="8" min="8" style="13" width="17.7"/>
    <col collapsed="false" customWidth="true" hidden="false" outlineLevel="0" max="9" min="9" style="13" width="12.99"/>
    <col collapsed="false" customWidth="false" hidden="false" outlineLevel="0" max="257" min="10" style="13" width="11.42"/>
  </cols>
  <sheetData>
    <row r="1" s="19" customFormat="true" ht="35.25" hidden="false" customHeight="true" outlineLevel="0" collapsed="false">
      <c r="A1" s="14" t="s">
        <v>16</v>
      </c>
      <c r="B1" s="15" t="s">
        <v>17</v>
      </c>
      <c r="C1" s="16" t="s">
        <v>18</v>
      </c>
      <c r="D1" s="17" t="s">
        <v>19</v>
      </c>
      <c r="E1" s="18" t="s">
        <v>20</v>
      </c>
      <c r="F1" s="18"/>
      <c r="G1" s="16" t="s">
        <v>21</v>
      </c>
    </row>
    <row r="2" s="19" customFormat="true" ht="41.25" hidden="false" customHeight="true" outlineLevel="0" collapsed="false">
      <c r="A2" s="14"/>
      <c r="B2" s="15"/>
      <c r="C2" s="16"/>
      <c r="D2" s="17"/>
      <c r="E2" s="20" t="s">
        <v>22</v>
      </c>
      <c r="F2" s="20" t="s">
        <v>23</v>
      </c>
      <c r="G2" s="16"/>
    </row>
    <row r="3" customFormat="false" ht="15.75" hidden="false" customHeight="true" outlineLevel="0" collapsed="false">
      <c r="A3" s="21" t="s">
        <v>24</v>
      </c>
      <c r="B3" s="22" t="s">
        <v>25</v>
      </c>
      <c r="C3" s="23" t="n">
        <v>83</v>
      </c>
      <c r="D3" s="24"/>
      <c r="E3" s="25" t="s">
        <v>26</v>
      </c>
      <c r="F3" s="25"/>
      <c r="G3" s="26" t="s">
        <v>27</v>
      </c>
    </row>
    <row r="4" customFormat="false" ht="15.75" hidden="false" customHeight="true" outlineLevel="0" collapsed="false">
      <c r="A4" s="21"/>
      <c r="B4" s="27" t="s">
        <v>28</v>
      </c>
      <c r="C4" s="28" t="n">
        <v>85</v>
      </c>
      <c r="D4" s="29"/>
      <c r="E4" s="30"/>
      <c r="F4" s="30"/>
      <c r="G4" s="31"/>
    </row>
    <row r="5" customFormat="false" ht="15.75" hidden="false" customHeight="true" outlineLevel="0" collapsed="false">
      <c r="A5" s="21"/>
      <c r="B5" s="27" t="s">
        <v>29</v>
      </c>
      <c r="C5" s="28" t="n">
        <v>86</v>
      </c>
      <c r="D5" s="29"/>
      <c r="E5" s="30" t="s">
        <v>30</v>
      </c>
      <c r="F5" s="30"/>
      <c r="G5" s="26" t="s">
        <v>27</v>
      </c>
    </row>
    <row r="6" s="35" customFormat="true" ht="15.75" hidden="false" customHeight="true" outlineLevel="0" collapsed="false">
      <c r="A6" s="21"/>
      <c r="B6" s="32" t="s">
        <v>31</v>
      </c>
      <c r="C6" s="33" t="n">
        <v>3</v>
      </c>
      <c r="D6" s="29"/>
      <c r="E6" s="34" t="s">
        <v>32</v>
      </c>
      <c r="F6" s="34"/>
      <c r="G6" s="26" t="s">
        <v>27</v>
      </c>
    </row>
    <row r="7" customFormat="false" ht="15.75" hidden="false" customHeight="true" outlineLevel="0" collapsed="false">
      <c r="A7" s="21"/>
      <c r="B7" s="36" t="s">
        <v>33</v>
      </c>
      <c r="C7" s="37" t="n">
        <v>108</v>
      </c>
      <c r="D7" s="38"/>
      <c r="E7" s="39" t="s">
        <v>34</v>
      </c>
      <c r="F7" s="39"/>
      <c r="G7" s="26" t="s">
        <v>27</v>
      </c>
    </row>
    <row r="8" customFormat="false" ht="15.75" hidden="false" customHeight="true" outlineLevel="0" collapsed="false">
      <c r="A8" s="40" t="s">
        <v>35</v>
      </c>
      <c r="B8" s="41" t="s">
        <v>36</v>
      </c>
      <c r="C8" s="42" t="n">
        <v>87</v>
      </c>
      <c r="D8" s="29"/>
      <c r="E8" s="43" t="s">
        <v>37</v>
      </c>
      <c r="F8" s="43"/>
      <c r="G8" s="26" t="s">
        <v>27</v>
      </c>
    </row>
    <row r="9" customFormat="false" ht="15.75" hidden="false" customHeight="true" outlineLevel="0" collapsed="false">
      <c r="A9" s="40"/>
      <c r="B9" s="27" t="s">
        <v>38</v>
      </c>
      <c r="C9" s="28" t="n">
        <v>87</v>
      </c>
      <c r="D9" s="29"/>
      <c r="E9" s="30" t="s">
        <v>39</v>
      </c>
      <c r="F9" s="30"/>
      <c r="G9" s="26" t="s">
        <v>27</v>
      </c>
    </row>
    <row r="10" customFormat="false" ht="15.75" hidden="false" customHeight="true" outlineLevel="0" collapsed="false">
      <c r="A10" s="40"/>
      <c r="B10" s="27" t="s">
        <v>40</v>
      </c>
      <c r="C10" s="28" t="n">
        <v>88</v>
      </c>
      <c r="D10" s="29"/>
      <c r="E10" s="30" t="s">
        <v>41</v>
      </c>
      <c r="F10" s="30"/>
      <c r="G10" s="26" t="s">
        <v>27</v>
      </c>
    </row>
    <row r="11" customFormat="false" ht="15.75" hidden="false" customHeight="true" outlineLevel="0" collapsed="false">
      <c r="A11" s="40"/>
      <c r="B11" s="44" t="s">
        <v>42</v>
      </c>
      <c r="C11" s="45" t="n">
        <v>100</v>
      </c>
      <c r="D11" s="46"/>
      <c r="E11" s="47"/>
      <c r="F11" s="47"/>
      <c r="G11" s="48"/>
    </row>
    <row r="12" customFormat="false" ht="15.75" hidden="false" customHeight="true" outlineLevel="0" collapsed="false">
      <c r="A12" s="21" t="s">
        <v>43</v>
      </c>
      <c r="B12" s="22" t="s">
        <v>44</v>
      </c>
      <c r="C12" s="23" t="s">
        <v>45</v>
      </c>
      <c r="D12" s="24"/>
      <c r="E12" s="25" t="s">
        <v>46</v>
      </c>
      <c r="F12" s="25"/>
      <c r="G12" s="26" t="s">
        <v>27</v>
      </c>
    </row>
    <row r="13" customFormat="false" ht="15.75" hidden="false" customHeight="true" outlineLevel="0" collapsed="false">
      <c r="A13" s="21"/>
      <c r="B13" s="27" t="s">
        <v>47</v>
      </c>
      <c r="C13" s="28" t="s">
        <v>48</v>
      </c>
      <c r="D13" s="29"/>
      <c r="E13" s="30"/>
      <c r="F13" s="30"/>
      <c r="G13" s="31"/>
    </row>
    <row r="14" customFormat="false" ht="15.75" hidden="false" customHeight="true" outlineLevel="0" collapsed="false">
      <c r="A14" s="21"/>
      <c r="B14" s="27" t="s">
        <v>49</v>
      </c>
      <c r="C14" s="28" t="n">
        <v>105</v>
      </c>
      <c r="D14" s="29"/>
      <c r="E14" s="30" t="s">
        <v>50</v>
      </c>
      <c r="F14" s="30"/>
      <c r="G14" s="26" t="s">
        <v>27</v>
      </c>
    </row>
    <row r="15" customFormat="false" ht="15.75" hidden="false" customHeight="true" outlineLevel="0" collapsed="false">
      <c r="A15" s="21"/>
      <c r="B15" s="27" t="s">
        <v>51</v>
      </c>
      <c r="C15" s="28" t="n">
        <v>60</v>
      </c>
      <c r="D15" s="29"/>
      <c r="E15" s="30" t="s">
        <v>52</v>
      </c>
      <c r="F15" s="30"/>
      <c r="G15" s="26" t="s">
        <v>27</v>
      </c>
    </row>
    <row r="16" customFormat="false" ht="15.75" hidden="false" customHeight="true" outlineLevel="0" collapsed="false">
      <c r="A16" s="21"/>
      <c r="B16" s="27" t="s">
        <v>53</v>
      </c>
      <c r="C16" s="28" t="s">
        <v>54</v>
      </c>
      <c r="D16" s="29"/>
      <c r="E16" s="30"/>
      <c r="F16" s="30"/>
      <c r="G16" s="31"/>
    </row>
    <row r="17" customFormat="false" ht="15.75" hidden="false" customHeight="true" outlineLevel="0" collapsed="false">
      <c r="A17" s="21"/>
      <c r="B17" s="27" t="s">
        <v>55</v>
      </c>
      <c r="C17" s="28" t="n">
        <v>92</v>
      </c>
      <c r="D17" s="29"/>
      <c r="E17" s="30" t="s">
        <v>56</v>
      </c>
      <c r="F17" s="30"/>
      <c r="G17" s="26" t="s">
        <v>27</v>
      </c>
    </row>
    <row r="18" customFormat="false" ht="15.75" hidden="false" customHeight="true" outlineLevel="0" collapsed="false">
      <c r="A18" s="21"/>
      <c r="B18" s="27" t="s">
        <v>57</v>
      </c>
      <c r="C18" s="28" t="n">
        <v>107</v>
      </c>
      <c r="D18" s="29"/>
      <c r="E18" s="30" t="s">
        <v>58</v>
      </c>
      <c r="F18" s="30"/>
      <c r="G18" s="26" t="s">
        <v>27</v>
      </c>
    </row>
    <row r="19" customFormat="false" ht="15.75" hidden="false" customHeight="true" outlineLevel="0" collapsed="false">
      <c r="A19" s="21"/>
      <c r="B19" s="36" t="s">
        <v>59</v>
      </c>
      <c r="C19" s="37" t="n">
        <v>87</v>
      </c>
      <c r="D19" s="38"/>
      <c r="E19" s="39" t="s">
        <v>60</v>
      </c>
      <c r="F19" s="39"/>
      <c r="G19" s="26" t="s">
        <v>27</v>
      </c>
    </row>
    <row r="20" customFormat="false" ht="15.75" hidden="false" customHeight="true" outlineLevel="0" collapsed="false">
      <c r="A20" s="40" t="s">
        <v>61</v>
      </c>
      <c r="B20" s="41" t="s">
        <v>62</v>
      </c>
      <c r="C20" s="42" t="n">
        <v>53</v>
      </c>
      <c r="D20" s="29"/>
      <c r="E20" s="43"/>
      <c r="F20" s="43"/>
      <c r="G20" s="49"/>
    </row>
    <row r="21" customFormat="false" ht="15.75" hidden="false" customHeight="true" outlineLevel="0" collapsed="false">
      <c r="A21" s="40"/>
      <c r="B21" s="44" t="s">
        <v>63</v>
      </c>
      <c r="C21" s="45" t="s">
        <v>64</v>
      </c>
      <c r="D21" s="46"/>
      <c r="E21" s="47"/>
      <c r="F21" s="47"/>
      <c r="G21" s="48"/>
    </row>
    <row r="22" customFormat="false" ht="15.75" hidden="false" customHeight="true" outlineLevel="0" collapsed="false">
      <c r="A22" s="21" t="s">
        <v>65</v>
      </c>
      <c r="B22" s="22" t="s">
        <v>66</v>
      </c>
      <c r="C22" s="23" t="s">
        <v>67</v>
      </c>
      <c r="D22" s="24"/>
      <c r="E22" s="25" t="s">
        <v>68</v>
      </c>
      <c r="F22" s="25"/>
      <c r="G22" s="26" t="s">
        <v>27</v>
      </c>
    </row>
    <row r="23" customFormat="false" ht="15.75" hidden="false" customHeight="true" outlineLevel="0" collapsed="false">
      <c r="A23" s="21"/>
      <c r="B23" s="27" t="s">
        <v>69</v>
      </c>
      <c r="C23" s="28" t="s">
        <v>70</v>
      </c>
      <c r="D23" s="29"/>
      <c r="E23" s="30"/>
      <c r="F23" s="30"/>
      <c r="G23" s="31"/>
    </row>
    <row r="24" customFormat="false" ht="15.75" hidden="false" customHeight="true" outlineLevel="0" collapsed="false">
      <c r="A24" s="21"/>
      <c r="B24" s="27" t="s">
        <v>71</v>
      </c>
      <c r="C24" s="28" t="n">
        <v>70</v>
      </c>
      <c r="D24" s="29"/>
      <c r="E24" s="30"/>
      <c r="F24" s="30"/>
      <c r="G24" s="31"/>
    </row>
    <row r="25" customFormat="false" ht="15.75" hidden="false" customHeight="true" outlineLevel="0" collapsed="false">
      <c r="A25" s="21"/>
      <c r="B25" s="27" t="s">
        <v>72</v>
      </c>
      <c r="C25" s="28" t="s">
        <v>73</v>
      </c>
      <c r="D25" s="29"/>
      <c r="E25" s="30"/>
      <c r="F25" s="30"/>
      <c r="G25" s="31"/>
    </row>
    <row r="26" customFormat="false" ht="15.75" hidden="false" customHeight="true" outlineLevel="0" collapsed="false">
      <c r="A26" s="21"/>
      <c r="B26" s="27" t="s">
        <v>74</v>
      </c>
      <c r="C26" s="28" t="n">
        <v>80</v>
      </c>
      <c r="D26" s="29"/>
      <c r="E26" s="30" t="s">
        <v>75</v>
      </c>
      <c r="F26" s="30"/>
      <c r="G26" s="26" t="s">
        <v>27</v>
      </c>
    </row>
    <row r="27" customFormat="false" ht="15.75" hidden="false" customHeight="true" outlineLevel="0" collapsed="false">
      <c r="A27" s="21"/>
      <c r="B27" s="27" t="s">
        <v>76</v>
      </c>
      <c r="C27" s="28" t="s">
        <v>77</v>
      </c>
      <c r="D27" s="29"/>
      <c r="E27" s="30" t="s">
        <v>78</v>
      </c>
      <c r="F27" s="30"/>
      <c r="G27" s="26" t="s">
        <v>27</v>
      </c>
    </row>
    <row r="28" customFormat="false" ht="15.75" hidden="false" customHeight="true" outlineLevel="0" collapsed="false">
      <c r="A28" s="21"/>
      <c r="B28" s="27" t="s">
        <v>79</v>
      </c>
      <c r="C28" s="28" t="s">
        <v>80</v>
      </c>
      <c r="D28" s="29"/>
      <c r="E28" s="30"/>
      <c r="F28" s="30"/>
      <c r="G28" s="31"/>
    </row>
    <row r="29" customFormat="false" ht="15.75" hidden="false" customHeight="true" outlineLevel="0" collapsed="false">
      <c r="A29" s="21"/>
      <c r="B29" s="36" t="s">
        <v>81</v>
      </c>
      <c r="C29" s="37" t="s">
        <v>82</v>
      </c>
      <c r="D29" s="38"/>
      <c r="E29" s="39"/>
      <c r="F29" s="39"/>
      <c r="G29" s="50"/>
    </row>
    <row r="30" customFormat="false" ht="15.75" hidden="false" customHeight="true" outlineLevel="0" collapsed="false">
      <c r="A30" s="40" t="s">
        <v>83</v>
      </c>
      <c r="B30" s="41" t="s">
        <v>84</v>
      </c>
      <c r="C30" s="42" t="n">
        <v>102</v>
      </c>
      <c r="D30" s="29"/>
      <c r="E30" s="43" t="s">
        <v>85</v>
      </c>
      <c r="F30" s="43"/>
      <c r="G30" s="26" t="s">
        <v>27</v>
      </c>
    </row>
    <row r="31" customFormat="false" ht="15.75" hidden="false" customHeight="true" outlineLevel="0" collapsed="false">
      <c r="A31" s="40"/>
      <c r="B31" s="27" t="s">
        <v>86</v>
      </c>
      <c r="C31" s="28" t="n">
        <v>102</v>
      </c>
      <c r="D31" s="29"/>
      <c r="E31" s="30" t="s">
        <v>85</v>
      </c>
      <c r="F31" s="30"/>
      <c r="G31" s="26" t="s">
        <v>27</v>
      </c>
    </row>
    <row r="32" customFormat="false" ht="15.75" hidden="false" customHeight="true" outlineLevel="0" collapsed="false">
      <c r="A32" s="40"/>
      <c r="B32" s="27" t="s">
        <v>87</v>
      </c>
      <c r="C32" s="28" t="n">
        <v>102</v>
      </c>
      <c r="D32" s="29"/>
      <c r="E32" s="30" t="s">
        <v>85</v>
      </c>
      <c r="F32" s="30"/>
      <c r="G32" s="26" t="s">
        <v>27</v>
      </c>
    </row>
    <row r="33" customFormat="false" ht="15.75" hidden="false" customHeight="true" outlineLevel="0" collapsed="false">
      <c r="A33" s="40"/>
      <c r="B33" s="27" t="s">
        <v>88</v>
      </c>
      <c r="C33" s="28" t="s">
        <v>89</v>
      </c>
      <c r="D33" s="29"/>
      <c r="E33" s="30"/>
      <c r="F33" s="30"/>
      <c r="G33" s="31"/>
    </row>
    <row r="34" customFormat="false" ht="15.75" hidden="false" customHeight="true" outlineLevel="0" collapsed="false">
      <c r="A34" s="40"/>
      <c r="B34" s="44" t="s">
        <v>90</v>
      </c>
      <c r="C34" s="51" t="n">
        <v>102</v>
      </c>
      <c r="D34" s="52"/>
      <c r="E34" s="47" t="s">
        <v>91</v>
      </c>
      <c r="F34" s="47"/>
      <c r="G34" s="26" t="s">
        <v>27</v>
      </c>
    </row>
    <row r="35" customFormat="false" ht="15.75" hidden="false" customHeight="true" outlineLevel="0" collapsed="false">
      <c r="A35" s="40"/>
      <c r="B35" s="44" t="s">
        <v>92</v>
      </c>
      <c r="C35" s="45" t="n">
        <v>102</v>
      </c>
      <c r="D35" s="46"/>
      <c r="E35" s="47"/>
      <c r="F35" s="47"/>
      <c r="G35" s="48"/>
    </row>
    <row r="36" customFormat="false" ht="15.75" hidden="false" customHeight="true" outlineLevel="0" collapsed="false">
      <c r="A36" s="21" t="s">
        <v>93</v>
      </c>
      <c r="B36" s="22" t="s">
        <v>94</v>
      </c>
      <c r="C36" s="23" t="n">
        <v>96</v>
      </c>
      <c r="D36" s="24"/>
      <c r="E36" s="25" t="s">
        <v>58</v>
      </c>
      <c r="F36" s="25"/>
      <c r="G36" s="26" t="s">
        <v>27</v>
      </c>
    </row>
    <row r="37" customFormat="false" ht="15.75" hidden="false" customHeight="true" outlineLevel="0" collapsed="false">
      <c r="A37" s="21"/>
      <c r="B37" s="36" t="s">
        <v>95</v>
      </c>
      <c r="C37" s="37" t="n">
        <v>93</v>
      </c>
      <c r="D37" s="38"/>
      <c r="E37" s="39" t="s">
        <v>58</v>
      </c>
      <c r="F37" s="39"/>
      <c r="G37" s="26" t="s">
        <v>27</v>
      </c>
    </row>
    <row r="38" customFormat="false" ht="15.75" hidden="false" customHeight="true" outlineLevel="0" collapsed="false">
      <c r="A38" s="21" t="s">
        <v>96</v>
      </c>
      <c r="B38" s="22" t="s">
        <v>97</v>
      </c>
      <c r="C38" s="23" t="n">
        <v>11</v>
      </c>
      <c r="D38" s="24"/>
      <c r="E38" s="25" t="s">
        <v>98</v>
      </c>
      <c r="F38" s="25"/>
      <c r="G38" s="26" t="s">
        <v>27</v>
      </c>
    </row>
    <row r="39" customFormat="false" ht="15.75" hidden="false" customHeight="true" outlineLevel="0" collapsed="false">
      <c r="A39" s="21"/>
      <c r="B39" s="27" t="s">
        <v>99</v>
      </c>
      <c r="C39" s="28" t="n">
        <v>3</v>
      </c>
      <c r="D39" s="29"/>
      <c r="E39" s="30" t="s">
        <v>100</v>
      </c>
      <c r="F39" s="30"/>
      <c r="G39" s="26" t="s">
        <v>27</v>
      </c>
    </row>
    <row r="40" customFormat="false" ht="15.75" hidden="false" customHeight="true" outlineLevel="0" collapsed="false">
      <c r="A40" s="21"/>
      <c r="B40" s="27" t="s">
        <v>101</v>
      </c>
      <c r="C40" s="28" t="n">
        <v>96</v>
      </c>
      <c r="D40" s="29"/>
      <c r="E40" s="30" t="s">
        <v>58</v>
      </c>
      <c r="F40" s="30"/>
      <c r="G40" s="26" t="s">
        <v>27</v>
      </c>
    </row>
    <row r="41" customFormat="false" ht="15.75" hidden="false" customHeight="true" outlineLevel="0" collapsed="false">
      <c r="A41" s="21"/>
      <c r="B41" s="27" t="s">
        <v>102</v>
      </c>
      <c r="C41" s="28" t="n">
        <v>107</v>
      </c>
      <c r="D41" s="29"/>
      <c r="E41" s="30" t="s">
        <v>58</v>
      </c>
      <c r="F41" s="30"/>
      <c r="G41" s="26" t="s">
        <v>27</v>
      </c>
    </row>
    <row r="42" customFormat="false" ht="15.75" hidden="false" customHeight="true" outlineLevel="0" collapsed="false">
      <c r="A42" s="21"/>
      <c r="B42" s="36" t="s">
        <v>103</v>
      </c>
      <c r="C42" s="37" t="n">
        <v>92</v>
      </c>
      <c r="D42" s="38"/>
      <c r="E42" s="39" t="s">
        <v>56</v>
      </c>
      <c r="F42" s="39"/>
      <c r="G42" s="26" t="s">
        <v>27</v>
      </c>
    </row>
    <row r="43" customFormat="false" ht="15.75" hidden="false" customHeight="true" outlineLevel="0" collapsed="false"/>
    <row r="44" customFormat="false" ht="15.75" hidden="false" customHeight="true" outlineLevel="0" collapsed="false">
      <c r="A44" s="53" t="s">
        <v>104</v>
      </c>
    </row>
    <row r="45" customFormat="false" ht="99.75" hidden="false" customHeight="true" outlineLevel="0" collapsed="false">
      <c r="A45" s="54"/>
      <c r="B45" s="54"/>
      <c r="C45" s="54"/>
      <c r="D45" s="54"/>
      <c r="E45" s="54"/>
      <c r="F45" s="54"/>
      <c r="G45" s="54"/>
    </row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2.75" hidden="true" customHeight="true" outlineLevel="0" collapsed="false">
      <c r="D80" s="13" t="s">
        <v>105</v>
      </c>
    </row>
    <row r="81" customFormat="false" ht="12.75" hidden="true" customHeight="true" outlineLevel="0" collapsed="false">
      <c r="D81" s="13" t="s">
        <v>106</v>
      </c>
    </row>
    <row r="82" customFormat="false" ht="12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</sheetData>
  <sheetProtection sheet="true" password="add7"/>
  <mergeCells count="15">
    <mergeCell ref="A1:A2"/>
    <mergeCell ref="B1:B2"/>
    <mergeCell ref="C1:C2"/>
    <mergeCell ref="D1:D2"/>
    <mergeCell ref="E1:F1"/>
    <mergeCell ref="G1:G2"/>
    <mergeCell ref="A3:A7"/>
    <mergeCell ref="A8:A11"/>
    <mergeCell ref="A12:A19"/>
    <mergeCell ref="A20:A21"/>
    <mergeCell ref="A22:A29"/>
    <mergeCell ref="A30:A35"/>
    <mergeCell ref="A36:A37"/>
    <mergeCell ref="A38:A42"/>
    <mergeCell ref="A45:G45"/>
  </mergeCells>
  <dataValidations count="2">
    <dataValidation allowBlank="true" errorStyle="stop" operator="between" showDropDown="false" showErrorMessage="true" showInputMessage="false" sqref="D3:D42" type="list">
      <formula1>$D$80:$D$81</formula1>
      <formula2>0</formula2>
    </dataValidation>
    <dataValidation allowBlank="true" errorStyle="stop" operator="between" showDropDown="false" showErrorMessage="false" showInputMessage="false" sqref="G3:G42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W42" activeCellId="0" sqref="W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6.41"/>
    <col collapsed="false" customWidth="true" hidden="false" outlineLevel="0" max="2" min="2" style="55" width="1.41"/>
    <col collapsed="false" customWidth="true" hidden="false" outlineLevel="0" max="3" min="3" style="55" width="38.41"/>
    <col collapsed="false" customWidth="true" hidden="false" outlineLevel="0" max="4" min="4" style="55" width="1.85"/>
    <col collapsed="false" customWidth="true" hidden="false" outlineLevel="0" max="5" min="5" style="55" width="20.7"/>
    <col collapsed="false" customWidth="true" hidden="false" outlineLevel="0" max="6" min="6" style="55" width="2.42"/>
    <col collapsed="false" customWidth="true" hidden="false" outlineLevel="0" max="7" min="7" style="55" width="20.7"/>
    <col collapsed="false" customWidth="true" hidden="false" outlineLevel="0" max="8" min="8" style="55" width="2.42"/>
    <col collapsed="false" customWidth="true" hidden="false" outlineLevel="0" max="9" min="9" style="55" width="20.7"/>
    <col collapsed="false" customWidth="true" hidden="false" outlineLevel="0" max="10" min="10" style="55" width="2.42"/>
    <col collapsed="false" customWidth="true" hidden="false" outlineLevel="0" max="11" min="11" style="55" width="20.7"/>
    <col collapsed="false" customWidth="true" hidden="false" outlineLevel="0" max="12" min="12" style="55" width="2.42"/>
    <col collapsed="false" customWidth="true" hidden="false" outlineLevel="0" max="13" min="13" style="55" width="20.7"/>
    <col collapsed="false" customWidth="true" hidden="false" outlineLevel="0" max="14" min="14" style="55" width="1.41"/>
    <col collapsed="false" customWidth="true" hidden="false" outlineLevel="0" max="15" min="15" style="55" width="14.7"/>
    <col collapsed="false" customWidth="true" hidden="false" outlineLevel="0" max="16" min="16" style="55" width="1.28"/>
    <col collapsed="false" customWidth="true" hidden="false" outlineLevel="0" max="17" min="17" style="55" width="21.84"/>
    <col collapsed="false" customWidth="true" hidden="false" outlineLevel="0" max="18" min="18" style="55" width="1.41"/>
    <col collapsed="false" customWidth="true" hidden="false" outlineLevel="0" max="19" min="19" style="55" width="15.13"/>
    <col collapsed="false" customWidth="true" hidden="false" outlineLevel="0" max="20" min="20" style="55" width="1.28"/>
    <col collapsed="false" customWidth="true" hidden="false" outlineLevel="0" max="21" min="21" style="55" width="16.28"/>
    <col collapsed="false" customWidth="true" hidden="false" outlineLevel="0" max="22" min="22" style="55" width="1.28"/>
    <col collapsed="false" customWidth="true" hidden="false" outlineLevel="0" max="23" min="23" style="55" width="21.99"/>
    <col collapsed="false" customWidth="true" hidden="false" outlineLevel="0" max="24" min="24" style="55" width="1.7"/>
    <col collapsed="false" customWidth="true" hidden="false" outlineLevel="0" max="25" min="25" style="55" width="21.13"/>
    <col collapsed="false" customWidth="true" hidden="false" outlineLevel="0" max="26" min="26" style="55" width="2.28"/>
    <col collapsed="false" customWidth="true" hidden="false" outlineLevel="0" max="27" min="27" style="55" width="19.7"/>
    <col collapsed="false" customWidth="true" hidden="false" outlineLevel="0" max="28" min="28" style="55" width="1.99"/>
    <col collapsed="false" customWidth="true" hidden="false" outlineLevel="0" max="29" min="29" style="55" width="26.13"/>
    <col collapsed="false" customWidth="true" hidden="false" outlineLevel="0" max="30" min="30" style="55" width="1.28"/>
    <col collapsed="false" customWidth="true" hidden="false" outlineLevel="0" max="31" min="31" style="55" width="19.99"/>
    <col collapsed="false" customWidth="true" hidden="false" outlineLevel="0" max="32" min="32" style="55" width="1.28"/>
    <col collapsed="false" customWidth="true" hidden="false" outlineLevel="0" max="33" min="33" style="55" width="16.28"/>
    <col collapsed="false" customWidth="true" hidden="false" outlineLevel="0" max="34" min="34" style="55" width="1.28"/>
    <col collapsed="false" customWidth="true" hidden="false" outlineLevel="0" max="35" min="35" style="55" width="19.7"/>
    <col collapsed="false" customWidth="true" hidden="false" outlineLevel="0" max="36" min="36" style="55" width="0.85"/>
    <col collapsed="false" customWidth="true" hidden="false" outlineLevel="0" max="37" min="37" style="55" width="24.28"/>
    <col collapsed="false" customWidth="true" hidden="false" outlineLevel="0" max="38" min="38" style="55" width="1.28"/>
    <col collapsed="false" customWidth="true" hidden="false" outlineLevel="0" max="39" min="39" style="55" width="30.99"/>
    <col collapsed="false" customWidth="false" hidden="false" outlineLevel="0" max="257" min="40" style="55" width="11.42"/>
  </cols>
  <sheetData>
    <row r="1" customFormat="false" ht="12.75" hidden="false" customHeight="false" outlineLevel="0" collapsed="false">
      <c r="D1" s="56"/>
      <c r="E1" s="56"/>
      <c r="N1" s="57"/>
    </row>
    <row r="2" s="64" customFormat="true" ht="38.25" hidden="false" customHeight="false" outlineLevel="0" collapsed="false">
      <c r="A2" s="58"/>
      <c r="B2" s="58"/>
      <c r="C2" s="59"/>
      <c r="D2" s="58"/>
      <c r="E2" s="60" t="s">
        <v>107</v>
      </c>
      <c r="F2" s="61"/>
      <c r="G2" s="62" t="s">
        <v>108</v>
      </c>
      <c r="H2" s="61"/>
      <c r="I2" s="60" t="s">
        <v>31</v>
      </c>
      <c r="J2" s="61"/>
      <c r="K2" s="60" t="s">
        <v>28</v>
      </c>
      <c r="L2" s="61"/>
      <c r="M2" s="60" t="s">
        <v>33</v>
      </c>
      <c r="N2" s="63"/>
      <c r="O2" s="63"/>
      <c r="P2" s="63"/>
      <c r="Q2" s="63"/>
      <c r="R2" s="63"/>
      <c r="T2" s="63"/>
      <c r="U2" s="63"/>
      <c r="V2" s="63"/>
      <c r="W2" s="63"/>
      <c r="X2" s="63"/>
      <c r="Y2" s="63"/>
      <c r="Z2" s="63"/>
      <c r="AA2" s="63"/>
      <c r="AB2" s="63"/>
      <c r="AC2" s="63"/>
    </row>
    <row r="3" customFormat="false" ht="12.75" hidden="false" customHeight="false" outlineLevel="0" collapsed="false">
      <c r="C3" s="65"/>
      <c r="E3" s="66"/>
      <c r="G3" s="66"/>
      <c r="N3" s="57"/>
    </row>
    <row r="4" customFormat="false" ht="12.75" hidden="false" customHeight="true" outlineLevel="0" collapsed="false">
      <c r="A4" s="67" t="s">
        <v>109</v>
      </c>
      <c r="B4" s="56"/>
      <c r="C4" s="68" t="s">
        <v>110</v>
      </c>
      <c r="E4" s="69"/>
      <c r="F4" s="70"/>
      <c r="G4" s="71"/>
      <c r="H4" s="70"/>
      <c r="I4" s="69"/>
      <c r="J4" s="70"/>
      <c r="K4" s="69"/>
      <c r="L4" s="70"/>
      <c r="M4" s="69"/>
      <c r="N4" s="57"/>
    </row>
    <row r="5" customFormat="false" ht="12.75" hidden="false" customHeight="false" outlineLevel="0" collapsed="false">
      <c r="A5" s="67"/>
      <c r="B5" s="56"/>
      <c r="C5" s="65"/>
      <c r="E5" s="70"/>
      <c r="F5" s="70"/>
      <c r="G5" s="71"/>
      <c r="H5" s="70"/>
      <c r="I5" s="70"/>
      <c r="J5" s="70"/>
      <c r="K5" s="70"/>
      <c r="L5" s="70"/>
      <c r="M5" s="70"/>
      <c r="N5" s="57"/>
    </row>
    <row r="6" customFormat="false" ht="12.75" hidden="false" customHeight="false" outlineLevel="0" collapsed="false">
      <c r="A6" s="67"/>
      <c r="B6" s="56"/>
      <c r="C6" s="72" t="s">
        <v>111</v>
      </c>
      <c r="E6" s="69"/>
      <c r="F6" s="70"/>
      <c r="G6" s="71"/>
      <c r="H6" s="70"/>
      <c r="I6" s="69"/>
      <c r="J6" s="70"/>
      <c r="K6" s="69"/>
      <c r="L6" s="70"/>
      <c r="M6" s="69"/>
      <c r="N6" s="57"/>
    </row>
    <row r="7" customFormat="false" ht="12.75" hidden="false" customHeight="false" outlineLevel="0" collapsed="false">
      <c r="A7" s="67"/>
      <c r="B7" s="56"/>
      <c r="C7" s="65"/>
      <c r="E7" s="70"/>
      <c r="F7" s="70"/>
      <c r="G7" s="71"/>
      <c r="H7" s="70"/>
      <c r="I7" s="70"/>
      <c r="J7" s="70"/>
      <c r="K7" s="70"/>
      <c r="L7" s="70"/>
      <c r="M7" s="70"/>
      <c r="N7" s="57"/>
    </row>
    <row r="8" customFormat="false" ht="12.75" hidden="false" customHeight="false" outlineLevel="0" collapsed="false">
      <c r="A8" s="67"/>
      <c r="B8" s="56"/>
      <c r="C8" s="73" t="s">
        <v>112</v>
      </c>
      <c r="E8" s="74" t="n">
        <f aca="false">E6+E4</f>
        <v>0</v>
      </c>
      <c r="F8" s="70"/>
      <c r="G8" s="71"/>
      <c r="H8" s="70"/>
      <c r="I8" s="74" t="n">
        <f aca="false">I6+I4</f>
        <v>0</v>
      </c>
      <c r="J8" s="70"/>
      <c r="K8" s="74" t="n">
        <f aca="false">K6+K4</f>
        <v>0</v>
      </c>
      <c r="L8" s="70"/>
      <c r="M8" s="74" t="n">
        <f aca="false">M6+M4</f>
        <v>0</v>
      </c>
      <c r="N8" s="57"/>
    </row>
    <row r="9" customFormat="false" ht="12.75" hidden="false" customHeight="false" outlineLevel="0" collapsed="false">
      <c r="A9" s="67"/>
      <c r="B9" s="56"/>
      <c r="C9" s="65"/>
      <c r="E9" s="70"/>
      <c r="F9" s="70"/>
      <c r="G9" s="71"/>
      <c r="H9" s="70"/>
      <c r="I9" s="70"/>
      <c r="J9" s="70"/>
      <c r="K9" s="70"/>
      <c r="L9" s="70"/>
      <c r="M9" s="70"/>
      <c r="N9" s="57"/>
    </row>
    <row r="10" customFormat="false" ht="12.75" hidden="false" customHeight="false" outlineLevel="0" collapsed="false">
      <c r="A10" s="67"/>
      <c r="B10" s="56"/>
      <c r="C10" s="72" t="s">
        <v>113</v>
      </c>
      <c r="E10" s="69"/>
      <c r="F10" s="70"/>
      <c r="G10" s="71"/>
      <c r="H10" s="70"/>
      <c r="I10" s="69"/>
      <c r="J10" s="70"/>
      <c r="K10" s="69"/>
      <c r="L10" s="70"/>
      <c r="M10" s="69"/>
      <c r="N10" s="57"/>
    </row>
    <row r="11" customFormat="false" ht="12.75" hidden="false" customHeight="false" outlineLevel="0" collapsed="false">
      <c r="A11" s="75"/>
      <c r="B11" s="56"/>
      <c r="C11" s="65"/>
      <c r="E11" s="76"/>
      <c r="F11" s="76"/>
      <c r="G11" s="76"/>
      <c r="H11" s="76"/>
      <c r="I11" s="76"/>
      <c r="J11" s="76"/>
      <c r="K11" s="76"/>
      <c r="L11" s="76"/>
      <c r="M11" s="76"/>
      <c r="N11" s="57"/>
    </row>
    <row r="12" customFormat="false" ht="12.75" hidden="false" customHeight="true" outlineLevel="0" collapsed="false">
      <c r="A12" s="67" t="s">
        <v>114</v>
      </c>
      <c r="B12" s="56"/>
      <c r="C12" s="72" t="s">
        <v>115</v>
      </c>
      <c r="E12" s="71"/>
      <c r="F12" s="70"/>
      <c r="G12" s="69"/>
      <c r="H12" s="70"/>
      <c r="I12" s="71"/>
      <c r="J12" s="70"/>
      <c r="K12" s="69"/>
      <c r="L12" s="70"/>
      <c r="M12" s="71"/>
      <c r="N12" s="57"/>
    </row>
    <row r="13" customFormat="false" ht="12.75" hidden="false" customHeight="false" outlineLevel="0" collapsed="false">
      <c r="A13" s="67"/>
      <c r="B13" s="56"/>
      <c r="C13" s="65"/>
      <c r="E13" s="70"/>
      <c r="F13" s="70"/>
      <c r="G13" s="70"/>
      <c r="H13" s="70"/>
      <c r="I13" s="70"/>
      <c r="J13" s="70"/>
      <c r="K13" s="70"/>
      <c r="L13" s="70"/>
      <c r="M13" s="70"/>
      <c r="N13" s="57"/>
    </row>
    <row r="14" customFormat="false" ht="12.75" hidden="false" customHeight="false" outlineLevel="0" collapsed="false">
      <c r="A14" s="67"/>
      <c r="B14" s="56"/>
      <c r="C14" s="72" t="s">
        <v>116</v>
      </c>
      <c r="E14" s="69"/>
      <c r="F14" s="70"/>
      <c r="G14" s="71"/>
      <c r="H14" s="70"/>
      <c r="I14" s="69"/>
      <c r="J14" s="70"/>
      <c r="K14" s="71"/>
      <c r="L14" s="70"/>
      <c r="M14" s="69"/>
    </row>
    <row r="15" customFormat="false" ht="12.75" hidden="false" customHeight="false" outlineLevel="0" collapsed="false">
      <c r="A15" s="67"/>
      <c r="C15" s="65"/>
      <c r="E15" s="77"/>
      <c r="F15" s="78"/>
      <c r="G15" s="77"/>
      <c r="H15" s="78"/>
      <c r="I15" s="77"/>
      <c r="J15" s="78"/>
      <c r="K15" s="79"/>
      <c r="L15" s="78"/>
      <c r="M15" s="77"/>
    </row>
    <row r="16" customFormat="false" ht="12.75" hidden="false" customHeight="false" outlineLevel="0" collapsed="false">
      <c r="A16" s="67"/>
      <c r="B16" s="56"/>
      <c r="C16" s="72" t="s">
        <v>117</v>
      </c>
      <c r="E16" s="80"/>
      <c r="F16" s="81"/>
      <c r="G16" s="80"/>
      <c r="H16" s="81"/>
      <c r="I16" s="80"/>
      <c r="J16" s="81"/>
      <c r="K16" s="82"/>
      <c r="L16" s="81"/>
      <c r="M16" s="80"/>
    </row>
    <row r="17" customFormat="false" ht="12.75" hidden="false" customHeight="false" outlineLevel="0" collapsed="false">
      <c r="A17" s="67"/>
      <c r="C17" s="65"/>
      <c r="E17" s="83"/>
      <c r="F17" s="81"/>
      <c r="G17" s="83"/>
      <c r="H17" s="81"/>
      <c r="I17" s="83"/>
      <c r="J17" s="81"/>
      <c r="K17" s="82"/>
      <c r="L17" s="81"/>
      <c r="M17" s="83"/>
    </row>
    <row r="18" customFormat="false" ht="12.75" hidden="false" customHeight="false" outlineLevel="0" collapsed="false">
      <c r="A18" s="67"/>
      <c r="B18" s="56"/>
      <c r="C18" s="72" t="s">
        <v>118</v>
      </c>
      <c r="E18" s="80"/>
      <c r="F18" s="81"/>
      <c r="G18" s="80"/>
      <c r="H18" s="81"/>
      <c r="I18" s="80"/>
      <c r="J18" s="81"/>
      <c r="K18" s="82"/>
      <c r="L18" s="81"/>
      <c r="M18" s="80"/>
    </row>
    <row r="19" customFormat="false" ht="12.75" hidden="false" customHeight="false" outlineLevel="0" collapsed="false">
      <c r="A19" s="67"/>
      <c r="B19" s="56"/>
      <c r="C19" s="65"/>
      <c r="E19" s="81"/>
      <c r="F19" s="81"/>
      <c r="G19" s="81"/>
      <c r="H19" s="81"/>
      <c r="I19" s="81"/>
      <c r="J19" s="81"/>
      <c r="K19" s="82"/>
      <c r="L19" s="81"/>
      <c r="M19" s="81"/>
    </row>
    <row r="20" customFormat="false" ht="12.75" hidden="false" customHeight="false" outlineLevel="0" collapsed="false">
      <c r="A20" s="67"/>
      <c r="B20" s="56"/>
      <c r="C20" s="72" t="s">
        <v>119</v>
      </c>
      <c r="E20" s="80"/>
      <c r="F20" s="81"/>
      <c r="G20" s="80"/>
      <c r="H20" s="81"/>
      <c r="I20" s="80"/>
      <c r="J20" s="81"/>
      <c r="K20" s="82"/>
      <c r="L20" s="81"/>
      <c r="M20" s="80"/>
    </row>
    <row r="21" customFormat="false" ht="12.75" hidden="false" customHeight="false" outlineLevel="0" collapsed="false">
      <c r="A21" s="67"/>
      <c r="C21" s="65"/>
      <c r="E21" s="83"/>
      <c r="F21" s="81"/>
      <c r="G21" s="83"/>
      <c r="H21" s="81"/>
      <c r="I21" s="83"/>
      <c r="J21" s="81"/>
      <c r="K21" s="83"/>
      <c r="L21" s="81"/>
      <c r="M21" s="83"/>
    </row>
    <row r="22" customFormat="false" ht="12.75" hidden="false" customHeight="false" outlineLevel="0" collapsed="false">
      <c r="A22" s="67"/>
      <c r="C22" s="72" t="s">
        <v>120</v>
      </c>
      <c r="E22" s="80"/>
      <c r="F22" s="81"/>
      <c r="G22" s="80"/>
      <c r="H22" s="81"/>
      <c r="I22" s="80"/>
      <c r="J22" s="81"/>
      <c r="K22" s="80"/>
      <c r="L22" s="81"/>
      <c r="M22" s="80"/>
    </row>
    <row r="23" customFormat="false" ht="12.75" hidden="false" customHeight="false" outlineLevel="0" collapsed="false">
      <c r="A23" s="67"/>
      <c r="C23" s="65"/>
      <c r="E23" s="83"/>
      <c r="F23" s="81"/>
      <c r="G23" s="83"/>
      <c r="H23" s="81"/>
      <c r="I23" s="83"/>
      <c r="J23" s="81"/>
      <c r="K23" s="83"/>
      <c r="L23" s="81"/>
      <c r="M23" s="83"/>
    </row>
    <row r="24" customFormat="false" ht="12.75" hidden="false" customHeight="false" outlineLevel="0" collapsed="false">
      <c r="A24" s="67"/>
      <c r="C24" s="72" t="s">
        <v>121</v>
      </c>
      <c r="E24" s="80"/>
      <c r="F24" s="81"/>
      <c r="G24" s="80"/>
      <c r="H24" s="81"/>
      <c r="I24" s="80"/>
      <c r="J24" s="81"/>
      <c r="K24" s="80"/>
      <c r="L24" s="81"/>
      <c r="M24" s="80"/>
    </row>
    <row r="25" customFormat="false" ht="12.75" hidden="false" customHeight="false" outlineLevel="0" collapsed="false">
      <c r="A25" s="84"/>
      <c r="C25" s="65"/>
      <c r="E25" s="85"/>
      <c r="G25" s="85"/>
      <c r="I25" s="85"/>
      <c r="K25" s="85"/>
      <c r="M25" s="85"/>
    </row>
    <row r="26" customFormat="false" ht="25.5" hidden="false" customHeight="true" outlineLevel="0" collapsed="false">
      <c r="A26" s="67" t="s">
        <v>122</v>
      </c>
      <c r="C26" s="72" t="s">
        <v>123</v>
      </c>
      <c r="E26" s="86"/>
      <c r="F26" s="87"/>
      <c r="G26" s="86"/>
      <c r="H26" s="87"/>
      <c r="I26" s="86"/>
      <c r="J26" s="87"/>
      <c r="K26" s="86"/>
      <c r="L26" s="87"/>
      <c r="M26" s="86"/>
    </row>
    <row r="27" customFormat="false" ht="12.75" hidden="false" customHeight="false" outlineLevel="0" collapsed="false">
      <c r="A27" s="67"/>
      <c r="C27" s="65"/>
      <c r="E27" s="87"/>
      <c r="F27" s="87"/>
      <c r="G27" s="87"/>
      <c r="H27" s="87"/>
      <c r="I27" s="87"/>
      <c r="J27" s="87"/>
      <c r="K27" s="87"/>
      <c r="L27" s="87"/>
      <c r="M27" s="87"/>
    </row>
    <row r="28" customFormat="false" ht="12.75" hidden="false" customHeight="false" outlineLevel="0" collapsed="false">
      <c r="A28" s="67"/>
      <c r="C28" s="72" t="s">
        <v>124</v>
      </c>
      <c r="E28" s="86"/>
      <c r="F28" s="87"/>
      <c r="G28" s="86"/>
      <c r="H28" s="87"/>
      <c r="I28" s="86"/>
      <c r="J28" s="87"/>
      <c r="K28" s="86"/>
      <c r="L28" s="87"/>
      <c r="M28" s="86"/>
    </row>
    <row r="29" customFormat="false" ht="12.75" hidden="false" customHeight="false" outlineLevel="0" collapsed="false">
      <c r="A29" s="67"/>
      <c r="C29" s="65"/>
      <c r="E29" s="87"/>
      <c r="F29" s="87"/>
      <c r="G29" s="87"/>
      <c r="H29" s="87"/>
      <c r="I29" s="87"/>
      <c r="J29" s="87"/>
      <c r="K29" s="87"/>
      <c r="L29" s="87"/>
      <c r="M29" s="87"/>
    </row>
    <row r="30" customFormat="false" ht="25.5" hidden="false" customHeight="false" outlineLevel="0" collapsed="false">
      <c r="A30" s="67"/>
      <c r="C30" s="72" t="s">
        <v>125</v>
      </c>
      <c r="E30" s="86"/>
      <c r="F30" s="87"/>
      <c r="G30" s="86"/>
      <c r="H30" s="87"/>
      <c r="I30" s="86"/>
      <c r="J30" s="87"/>
      <c r="K30" s="86"/>
      <c r="L30" s="87"/>
      <c r="M30" s="86"/>
    </row>
    <row r="31" customFormat="false" ht="12.75" hidden="false" customHeight="false" outlineLevel="0" collapsed="false">
      <c r="A31" s="84"/>
      <c r="C31" s="65"/>
      <c r="E31" s="85"/>
      <c r="G31" s="85"/>
      <c r="I31" s="85"/>
      <c r="K31" s="85"/>
      <c r="M31" s="85"/>
    </row>
    <row r="32" s="64" customFormat="true" ht="12.75" hidden="false" customHeight="true" outlineLevel="0" collapsed="false">
      <c r="A32" s="67" t="s">
        <v>126</v>
      </c>
      <c r="B32" s="55"/>
      <c r="C32" s="72" t="s">
        <v>127</v>
      </c>
      <c r="D32" s="88"/>
      <c r="E32" s="89"/>
      <c r="F32" s="90"/>
      <c r="G32" s="89"/>
      <c r="H32" s="90"/>
      <c r="I32" s="89"/>
      <c r="J32" s="90"/>
      <c r="K32" s="89"/>
      <c r="L32" s="90"/>
      <c r="M32" s="89"/>
      <c r="N32" s="88"/>
    </row>
    <row r="33" s="64" customFormat="true" ht="12.75" hidden="false" customHeight="false" outlineLevel="0" collapsed="false">
      <c r="A33" s="67"/>
      <c r="B33" s="55"/>
      <c r="D33" s="88"/>
      <c r="E33" s="90"/>
      <c r="F33" s="90"/>
      <c r="G33" s="90"/>
      <c r="H33" s="90"/>
      <c r="I33" s="90"/>
      <c r="J33" s="90"/>
      <c r="K33" s="90"/>
      <c r="L33" s="90"/>
      <c r="M33" s="90"/>
    </row>
    <row r="34" s="64" customFormat="true" ht="12.75" hidden="false" customHeight="false" outlineLevel="0" collapsed="false">
      <c r="A34" s="67"/>
      <c r="B34" s="55"/>
      <c r="C34" s="91" t="s">
        <v>128</v>
      </c>
      <c r="D34" s="92"/>
      <c r="E34" s="89"/>
      <c r="F34" s="90"/>
      <c r="G34" s="89"/>
      <c r="H34" s="90"/>
      <c r="I34" s="89"/>
      <c r="J34" s="90"/>
      <c r="K34" s="89"/>
      <c r="L34" s="90"/>
      <c r="M34" s="89"/>
      <c r="N34" s="88"/>
    </row>
    <row r="35" customFormat="false" ht="12.75" hidden="false" customHeight="false" outlineLevel="0" collapsed="false">
      <c r="A35" s="75"/>
      <c r="C35" s="65"/>
      <c r="E35" s="66"/>
      <c r="G35" s="66"/>
      <c r="I35" s="66"/>
      <c r="K35" s="66"/>
      <c r="M35" s="66"/>
    </row>
    <row r="36" customFormat="false" ht="25.5" hidden="false" customHeight="true" outlineLevel="0" collapsed="false">
      <c r="A36" s="67" t="s">
        <v>129</v>
      </c>
      <c r="C36" s="72" t="s">
        <v>130</v>
      </c>
      <c r="E36" s="93"/>
      <c r="G36" s="93"/>
      <c r="H36" s="94"/>
      <c r="I36" s="93"/>
      <c r="J36" s="94"/>
      <c r="K36" s="95" t="e">
        <f aca="false">K12/K8</f>
        <v>#DIV/0!</v>
      </c>
      <c r="L36" s="94"/>
      <c r="M36" s="93"/>
    </row>
    <row r="37" customFormat="false" ht="12.75" hidden="false" customHeight="false" outlineLevel="0" collapsed="false">
      <c r="A37" s="67"/>
      <c r="C37" s="65"/>
      <c r="E37" s="66"/>
      <c r="G37" s="66"/>
      <c r="I37" s="66"/>
      <c r="K37" s="66"/>
      <c r="M37" s="66"/>
    </row>
    <row r="38" customFormat="false" ht="12.75" hidden="false" customHeight="false" outlineLevel="0" collapsed="false">
      <c r="A38" s="67"/>
      <c r="C38" s="72" t="s">
        <v>131</v>
      </c>
      <c r="E38" s="93"/>
      <c r="F38" s="90"/>
      <c r="G38" s="96" t="e">
        <f aca="false">G32/G12</f>
        <v>#DIV/0!</v>
      </c>
      <c r="H38" s="90"/>
      <c r="I38" s="97"/>
      <c r="J38" s="90"/>
      <c r="K38" s="96" t="e">
        <f aca="false">K32/K12</f>
        <v>#DIV/0!</v>
      </c>
      <c r="L38" s="90"/>
      <c r="M38" s="93"/>
    </row>
    <row r="40" customFormat="false" ht="12.75" hidden="false" customHeight="true" outlineLevel="0" collapsed="false">
      <c r="A40" s="98" t="s">
        <v>104</v>
      </c>
      <c r="B40" s="98"/>
      <c r="C40" s="98"/>
      <c r="D40" s="99"/>
      <c r="E40" s="100"/>
      <c r="F40" s="100"/>
      <c r="G40" s="101"/>
    </row>
    <row r="41" customFormat="false" ht="99.75" hidden="false" customHeight="true" outlineLevel="0" collapsed="false">
      <c r="A41" s="102"/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57"/>
    </row>
    <row r="42" customFormat="false" ht="12.75" hidden="false" customHeight="false" outlineLevel="0" collapsed="false">
      <c r="A42" s="103"/>
      <c r="B42" s="57"/>
      <c r="C42" s="104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</row>
    <row r="74" customFormat="false" ht="12.75" hidden="true" customHeight="false" outlineLevel="0" collapsed="false"/>
    <row r="75" customFormat="false" ht="12.75" hidden="true" customHeight="false" outlineLevel="0" collapsed="false">
      <c r="E75" s="55" t="s">
        <v>132</v>
      </c>
    </row>
    <row r="76" customFormat="false" ht="12.75" hidden="true" customHeight="false" outlineLevel="0" collapsed="false">
      <c r="E76" s="55" t="s">
        <v>133</v>
      </c>
    </row>
    <row r="77" customFormat="false" ht="12.75" hidden="true" customHeight="false" outlineLevel="0" collapsed="false"/>
  </sheetData>
  <sheetProtection sheet="true" password="add7"/>
  <mergeCells count="7">
    <mergeCell ref="A4:A10"/>
    <mergeCell ref="A12:A24"/>
    <mergeCell ref="A26:A30"/>
    <mergeCell ref="A32:A34"/>
    <mergeCell ref="A36:A38"/>
    <mergeCell ref="A40:C40"/>
    <mergeCell ref="A41:M41"/>
  </mergeCells>
  <dataValidations count="4">
    <dataValidation allowBlank="true" errorStyle="stop" operator="between" showDropDown="false" showErrorMessage="true" showInputMessage="false" sqref="AA1" type="list">
      <formula1>#REF!</formula1>
      <formula2>0</formula2>
    </dataValidation>
    <dataValidation allowBlank="true" errorStyle="stop" operator="between" showDropDown="false" showErrorMessage="true" showInputMessage="false" sqref="E4:M6 E8:M27 D28:N28 E29:M38" type="none">
      <formula1>0</formula1>
      <formula2>0</formula2>
    </dataValidation>
    <dataValidation allowBlank="true" errorStyle="stop" operator="greaterThanOrEqual" prompt="INDICARE IL COSTO SOSTENUTO NEL 2010 PER I CONTRIBUTI EROGATI ALLE FAMIGLIE AFFIDATARIE" showDropDown="false" showErrorMessage="true" showInputMessage="true" sqref="D34" type="decimal">
      <formula1>0</formula1>
      <formula2>0</formula2>
    </dataValidation>
    <dataValidation allowBlank="true" errorStyle="stop" operator="greaterThanOrEqual" prompt="INDICARE LA SPESA &#10;" showDropDown="false" showErrorMessage="true" showInputMessage="true" sqref="D32" type="decimal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472222222222222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2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50" workbookViewId="0">
      <selection pane="topLeft" activeCell="C21" activeCellId="0" sqref="C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5.99"/>
    <col collapsed="false" customWidth="true" hidden="false" outlineLevel="0" max="2" min="2" style="55" width="2.42"/>
    <col collapsed="false" customWidth="true" hidden="false" outlineLevel="0" max="3" min="3" style="55" width="39.13"/>
    <col collapsed="false" customWidth="true" hidden="false" outlineLevel="0" max="5" min="4" style="55" width="2.13"/>
    <col collapsed="false" customWidth="true" hidden="false" outlineLevel="0" max="6" min="6" style="55" width="17.85"/>
    <col collapsed="false" customWidth="true" hidden="false" outlineLevel="0" max="7" min="7" style="55" width="2.13"/>
    <col collapsed="false" customWidth="true" hidden="false" outlineLevel="0" max="8" min="8" style="55" width="21.42"/>
    <col collapsed="false" customWidth="true" hidden="false" outlineLevel="0" max="9" min="9" style="55" width="2.13"/>
    <col collapsed="false" customWidth="true" hidden="false" outlineLevel="0" max="10" min="10" style="55" width="20.7"/>
    <col collapsed="false" customWidth="true" hidden="false" outlineLevel="0" max="11" min="11" style="55" width="2.13"/>
    <col collapsed="false" customWidth="true" hidden="false" outlineLevel="0" max="12" min="12" style="55" width="17.85"/>
    <col collapsed="false" customWidth="true" hidden="false" outlineLevel="0" max="13" min="13" style="55" width="1.41"/>
    <col collapsed="false" customWidth="true" hidden="false" outlineLevel="0" max="14" min="14" style="55" width="18.85"/>
    <col collapsed="false" customWidth="true" hidden="false" outlineLevel="0" max="15" min="15" style="55" width="0.7"/>
    <col collapsed="false" customWidth="true" hidden="false" outlineLevel="0" max="16" min="16" style="55" width="15.13"/>
    <col collapsed="false" customWidth="true" hidden="false" outlineLevel="0" max="17" min="17" style="55" width="2.28"/>
    <col collapsed="false" customWidth="true" hidden="false" outlineLevel="0" max="18" min="18" style="55" width="24.41"/>
    <col collapsed="false" customWidth="true" hidden="false" outlineLevel="0" max="19" min="19" style="55" width="1.41"/>
    <col collapsed="false" customWidth="true" hidden="false" outlineLevel="0" max="20" min="20" style="55" width="33.41"/>
    <col collapsed="false" customWidth="true" hidden="false" outlineLevel="0" max="21" min="21" style="55" width="2.28"/>
    <col collapsed="false" customWidth="true" hidden="false" outlineLevel="0" max="22" min="22" style="55" width="29.99"/>
    <col collapsed="false" customWidth="true" hidden="false" outlineLevel="0" max="23" min="23" style="55" width="4.41"/>
    <col collapsed="false" customWidth="true" hidden="false" outlineLevel="0" max="24" min="24" style="55" width="33.28"/>
    <col collapsed="false" customWidth="true" hidden="false" outlineLevel="0" max="25" min="25" style="55" width="2.99"/>
    <col collapsed="false" customWidth="true" hidden="false" outlineLevel="0" max="26" min="26" style="55" width="25.41"/>
    <col collapsed="false" customWidth="true" hidden="false" outlineLevel="0" max="27" min="27" style="55" width="2.28"/>
    <col collapsed="false" customWidth="true" hidden="false" outlineLevel="0" max="28" min="28" style="55" width="1.41"/>
    <col collapsed="false" customWidth="true" hidden="false" outlineLevel="0" max="29" min="29" style="55" width="17.7"/>
    <col collapsed="false" customWidth="true" hidden="false" outlineLevel="0" max="30" min="30" style="55" width="2.42"/>
    <col collapsed="false" customWidth="true" hidden="false" outlineLevel="0" max="31" min="31" style="55" width="17.7"/>
    <col collapsed="false" customWidth="true" hidden="false" outlineLevel="0" max="32" min="32" style="55" width="1.41"/>
    <col collapsed="false" customWidth="true" hidden="false" outlineLevel="0" max="33" min="33" style="55" width="18.99"/>
    <col collapsed="false" customWidth="true" hidden="false" outlineLevel="0" max="34" min="34" style="55" width="1.99"/>
    <col collapsed="false" customWidth="true" hidden="false" outlineLevel="0" max="35" min="35" style="55" width="20.41"/>
    <col collapsed="false" customWidth="true" hidden="false" outlineLevel="0" max="36" min="36" style="55" width="0.85"/>
    <col collapsed="false" customWidth="true" hidden="false" outlineLevel="0" max="37" min="37" style="55" width="15.7"/>
    <col collapsed="false" customWidth="true" hidden="false" outlineLevel="0" max="38" min="38" style="55" width="2.84"/>
    <col collapsed="false" customWidth="true" hidden="false" outlineLevel="0" max="39" min="39" style="55" width="21.13"/>
    <col collapsed="false" customWidth="true" hidden="false" outlineLevel="0" max="40" min="40" style="55" width="1.41"/>
    <col collapsed="false" customWidth="true" hidden="false" outlineLevel="0" max="41" min="41" style="55" width="0.85"/>
    <col collapsed="false" customWidth="true" hidden="false" outlineLevel="0" max="42" min="42" style="55" width="18.14"/>
    <col collapsed="false" customWidth="true" hidden="false" outlineLevel="0" max="43" min="43" style="55" width="1.28"/>
    <col collapsed="false" customWidth="true" hidden="false" outlineLevel="0" max="44" min="44" style="55" width="16.42"/>
    <col collapsed="false" customWidth="true" hidden="false" outlineLevel="0" max="45" min="45" style="55" width="0.99"/>
    <col collapsed="false" customWidth="true" hidden="false" outlineLevel="0" max="46" min="46" style="55" width="16.42"/>
    <col collapsed="false" customWidth="true" hidden="false" outlineLevel="0" max="47" min="47" style="55" width="0.99"/>
    <col collapsed="false" customWidth="true" hidden="false" outlineLevel="0" max="48" min="48" style="55" width="15.7"/>
    <col collapsed="false" customWidth="true" hidden="false" outlineLevel="0" max="49" min="49" style="55" width="1.99"/>
    <col collapsed="false" customWidth="true" hidden="false" outlineLevel="0" max="50" min="50" style="55" width="18.99"/>
    <col collapsed="false" customWidth="false" hidden="false" outlineLevel="0" max="257" min="51" style="55" width="11.42"/>
  </cols>
  <sheetData>
    <row r="1" customFormat="false" ht="25.5" hidden="false" customHeight="false" outlineLevel="0" collapsed="false">
      <c r="A1" s="105" t="s">
        <v>134</v>
      </c>
      <c r="B1" s="106" t="s">
        <v>135</v>
      </c>
      <c r="D1" s="107"/>
      <c r="E1" s="107"/>
      <c r="F1" s="107"/>
      <c r="G1" s="107"/>
      <c r="H1" s="107"/>
    </row>
    <row r="2" s="56" customFormat="true" ht="51" hidden="false" customHeight="false" outlineLevel="0" collapsed="false">
      <c r="A2" s="108"/>
      <c r="B2" s="108"/>
      <c r="C2" s="109"/>
      <c r="D2" s="108"/>
      <c r="E2" s="108"/>
      <c r="F2" s="62" t="s">
        <v>136</v>
      </c>
      <c r="G2" s="110"/>
      <c r="H2" s="62" t="s">
        <v>38</v>
      </c>
      <c r="I2" s="110"/>
      <c r="J2" s="62" t="s">
        <v>40</v>
      </c>
      <c r="K2" s="61"/>
      <c r="L2" s="62" t="s">
        <v>42</v>
      </c>
      <c r="M2" s="108"/>
      <c r="N2" s="111"/>
      <c r="O2" s="111"/>
      <c r="P2" s="111"/>
      <c r="Q2" s="111"/>
      <c r="R2" s="111"/>
      <c r="S2" s="111"/>
      <c r="T2" s="111"/>
      <c r="U2" s="111"/>
      <c r="V2" s="111"/>
      <c r="W2" s="108"/>
      <c r="X2" s="108"/>
      <c r="Y2" s="108"/>
      <c r="Z2" s="108"/>
      <c r="AA2" s="108"/>
      <c r="AB2" s="108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3"/>
      <c r="AR2" s="113"/>
    </row>
    <row r="3" customFormat="false" ht="18.75" hidden="false" customHeight="true" outlineLevel="0" collapsed="false">
      <c r="B3" s="114"/>
      <c r="C3" s="114"/>
      <c r="D3" s="114"/>
      <c r="E3" s="114"/>
      <c r="N3" s="85"/>
      <c r="O3" s="85"/>
      <c r="P3" s="85"/>
      <c r="Q3" s="85"/>
      <c r="R3" s="85"/>
      <c r="S3" s="85"/>
      <c r="T3" s="85"/>
      <c r="U3" s="85"/>
      <c r="V3" s="85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  <c r="AQ3" s="57"/>
      <c r="AR3" s="57"/>
    </row>
    <row r="4" customFormat="false" ht="12.75" hidden="false" customHeight="true" outlineLevel="0" collapsed="false">
      <c r="A4" s="67" t="s">
        <v>109</v>
      </c>
      <c r="B4" s="112"/>
      <c r="C4" s="115" t="s">
        <v>137</v>
      </c>
      <c r="D4" s="114"/>
      <c r="E4" s="114"/>
      <c r="F4" s="116"/>
      <c r="G4" s="117"/>
      <c r="H4" s="69" t="n">
        <v>290</v>
      </c>
      <c r="I4" s="117"/>
      <c r="J4" s="69" t="n">
        <v>33</v>
      </c>
      <c r="K4" s="117"/>
      <c r="L4" s="69" t="n">
        <v>2</v>
      </c>
      <c r="M4" s="118"/>
      <c r="N4" s="119"/>
      <c r="O4" s="119"/>
      <c r="P4" s="119"/>
      <c r="Q4" s="119"/>
      <c r="R4" s="119"/>
      <c r="S4" s="119"/>
      <c r="T4" s="119"/>
      <c r="U4" s="119"/>
      <c r="V4" s="119"/>
      <c r="W4" s="56"/>
      <c r="X4" s="56"/>
      <c r="Y4" s="56"/>
      <c r="Z4" s="56"/>
      <c r="AA4" s="56"/>
      <c r="AB4" s="56"/>
      <c r="AC4" s="113"/>
      <c r="AD4" s="113"/>
      <c r="AE4" s="113"/>
      <c r="AF4" s="113"/>
      <c r="AG4" s="113"/>
      <c r="AH4" s="113"/>
      <c r="AI4" s="113"/>
      <c r="AJ4" s="113"/>
      <c r="AK4" s="113"/>
      <c r="AL4" s="113"/>
      <c r="AM4" s="113"/>
      <c r="AN4" s="113"/>
      <c r="AO4" s="113"/>
      <c r="AP4" s="113"/>
      <c r="AQ4" s="57"/>
      <c r="AR4" s="57"/>
    </row>
    <row r="5" customFormat="false" ht="12.75" hidden="false" customHeight="true" outlineLevel="0" collapsed="false">
      <c r="A5" s="67"/>
      <c r="B5" s="112"/>
      <c r="C5" s="120"/>
      <c r="D5" s="114"/>
      <c r="E5" s="114"/>
      <c r="F5" s="116"/>
      <c r="G5" s="117"/>
      <c r="H5" s="117"/>
      <c r="I5" s="117"/>
      <c r="J5" s="117"/>
      <c r="K5" s="117"/>
      <c r="L5" s="117"/>
      <c r="M5" s="118"/>
      <c r="N5" s="119"/>
      <c r="O5" s="119"/>
      <c r="P5" s="119"/>
      <c r="Q5" s="119"/>
      <c r="R5" s="119"/>
      <c r="S5" s="119"/>
      <c r="T5" s="119"/>
      <c r="U5" s="119"/>
      <c r="V5" s="119"/>
      <c r="W5" s="56"/>
      <c r="X5" s="56"/>
      <c r="Y5" s="56"/>
      <c r="Z5" s="56"/>
      <c r="AA5" s="56"/>
      <c r="AB5" s="56"/>
      <c r="AC5" s="113"/>
      <c r="AD5" s="113"/>
      <c r="AE5" s="113"/>
      <c r="AF5" s="113"/>
      <c r="AG5" s="113"/>
      <c r="AH5" s="113"/>
      <c r="AI5" s="113"/>
      <c r="AJ5" s="113"/>
      <c r="AK5" s="113"/>
      <c r="AL5" s="113"/>
      <c r="AM5" s="113"/>
      <c r="AN5" s="113"/>
      <c r="AO5" s="113"/>
      <c r="AP5" s="113"/>
      <c r="AQ5" s="57"/>
      <c r="AR5" s="57"/>
    </row>
    <row r="6" customFormat="false" ht="25.5" hidden="false" customHeight="false" outlineLevel="0" collapsed="false">
      <c r="A6" s="67"/>
      <c r="B6" s="112"/>
      <c r="C6" s="115" t="s">
        <v>138</v>
      </c>
      <c r="D6" s="114"/>
      <c r="E6" s="114"/>
      <c r="F6" s="121"/>
      <c r="G6" s="117"/>
      <c r="H6" s="69" t="n">
        <v>0</v>
      </c>
      <c r="I6" s="117"/>
      <c r="J6" s="69" t="n">
        <v>0</v>
      </c>
      <c r="K6" s="117"/>
      <c r="L6" s="69" t="n">
        <v>0</v>
      </c>
      <c r="M6" s="118"/>
      <c r="N6" s="119"/>
      <c r="O6" s="119"/>
      <c r="P6" s="119"/>
      <c r="Q6" s="119"/>
      <c r="R6" s="119"/>
      <c r="S6" s="119"/>
      <c r="T6" s="119"/>
      <c r="U6" s="119"/>
      <c r="V6" s="119"/>
      <c r="W6" s="56"/>
      <c r="X6" s="56"/>
      <c r="Y6" s="56"/>
      <c r="Z6" s="56"/>
      <c r="AA6" s="56"/>
      <c r="AB6" s="56"/>
      <c r="AC6" s="113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57"/>
      <c r="AR6" s="57"/>
    </row>
    <row r="7" customFormat="false" ht="12.75" hidden="false" customHeight="false" outlineLevel="0" collapsed="false">
      <c r="A7" s="67"/>
      <c r="B7" s="112"/>
      <c r="C7" s="122"/>
      <c r="D7" s="114"/>
      <c r="E7" s="114"/>
      <c r="F7" s="116"/>
      <c r="G7" s="117"/>
      <c r="H7" s="117"/>
      <c r="I7" s="117"/>
      <c r="J7" s="117"/>
      <c r="K7" s="117"/>
      <c r="L7" s="117"/>
      <c r="M7" s="118"/>
      <c r="N7" s="85"/>
      <c r="O7" s="85"/>
      <c r="P7" s="85"/>
      <c r="Q7" s="85"/>
      <c r="R7" s="85"/>
      <c r="S7" s="85"/>
      <c r="T7" s="85"/>
      <c r="U7" s="85"/>
      <c r="V7" s="85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</row>
    <row r="8" customFormat="false" ht="12.75" hidden="false" customHeight="false" outlineLevel="0" collapsed="false">
      <c r="A8" s="67"/>
      <c r="B8" s="112"/>
      <c r="C8" s="115" t="s">
        <v>139</v>
      </c>
      <c r="D8" s="114"/>
      <c r="E8" s="114"/>
      <c r="F8" s="121"/>
      <c r="G8" s="117"/>
      <c r="H8" s="69" t="n">
        <v>0</v>
      </c>
      <c r="I8" s="117"/>
      <c r="J8" s="69" t="n">
        <v>0</v>
      </c>
      <c r="K8" s="117"/>
      <c r="L8" s="69" t="n">
        <v>0</v>
      </c>
      <c r="M8" s="118"/>
      <c r="N8" s="85"/>
      <c r="O8" s="85"/>
      <c r="P8" s="85"/>
      <c r="Q8" s="85"/>
      <c r="R8" s="85"/>
      <c r="S8" s="85"/>
      <c r="T8" s="85"/>
      <c r="U8" s="85"/>
      <c r="V8" s="85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</row>
    <row r="9" customFormat="false" ht="12.75" hidden="false" customHeight="false" outlineLevel="0" collapsed="false">
      <c r="A9" s="67"/>
      <c r="B9" s="114"/>
      <c r="C9" s="120"/>
      <c r="D9" s="114"/>
      <c r="E9" s="114"/>
      <c r="F9" s="116"/>
      <c r="G9" s="117"/>
      <c r="H9" s="117"/>
      <c r="I9" s="117"/>
      <c r="J9" s="117"/>
      <c r="K9" s="117"/>
      <c r="L9" s="117"/>
      <c r="M9" s="118"/>
      <c r="N9" s="85"/>
      <c r="O9" s="85"/>
      <c r="P9" s="85"/>
      <c r="Q9" s="85"/>
      <c r="R9" s="85"/>
      <c r="S9" s="85"/>
      <c r="T9" s="85"/>
      <c r="U9" s="85"/>
      <c r="V9" s="85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</row>
    <row r="10" customFormat="false" ht="12.75" hidden="false" customHeight="false" outlineLevel="0" collapsed="false">
      <c r="A10" s="67"/>
      <c r="B10" s="112"/>
      <c r="C10" s="115" t="s">
        <v>140</v>
      </c>
      <c r="D10" s="114"/>
      <c r="E10" s="114"/>
      <c r="F10" s="116"/>
      <c r="G10" s="117"/>
      <c r="H10" s="69" t="n">
        <v>30</v>
      </c>
      <c r="I10" s="117"/>
      <c r="J10" s="69" t="n">
        <v>0</v>
      </c>
      <c r="K10" s="117"/>
      <c r="L10" s="69" t="n">
        <v>0</v>
      </c>
      <c r="M10" s="118"/>
      <c r="N10" s="85"/>
      <c r="O10" s="85"/>
      <c r="P10" s="85"/>
      <c r="Q10" s="85"/>
      <c r="R10" s="85"/>
      <c r="S10" s="85"/>
      <c r="T10" s="85"/>
      <c r="U10" s="85"/>
      <c r="V10" s="85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</row>
    <row r="11" s="106" customFormat="true" ht="13.5" hidden="false" customHeight="true" outlineLevel="0" collapsed="false">
      <c r="A11" s="105"/>
      <c r="B11" s="105"/>
      <c r="C11" s="123"/>
      <c r="D11" s="105"/>
      <c r="E11" s="105"/>
      <c r="F11" s="124"/>
      <c r="G11" s="124"/>
      <c r="H11" s="124"/>
      <c r="I11" s="124"/>
      <c r="J11" s="124"/>
      <c r="K11" s="124"/>
      <c r="L11" s="124"/>
      <c r="M11" s="125"/>
      <c r="AC11" s="126"/>
      <c r="AD11" s="126"/>
      <c r="AE11" s="126"/>
      <c r="AF11" s="126"/>
      <c r="AG11" s="126"/>
      <c r="AH11" s="126"/>
      <c r="AI11" s="126"/>
      <c r="AJ11" s="126"/>
      <c r="AK11" s="126"/>
      <c r="AL11" s="126"/>
      <c r="AM11" s="126"/>
      <c r="AN11" s="126"/>
      <c r="AO11" s="126"/>
      <c r="AP11" s="126"/>
      <c r="AQ11" s="126"/>
      <c r="AR11" s="126"/>
    </row>
    <row r="12" s="85" customFormat="true" ht="12.75" hidden="true" customHeight="true" outlineLevel="0" collapsed="false">
      <c r="A12" s="127"/>
      <c r="B12" s="127"/>
      <c r="C12" s="128"/>
      <c r="D12" s="127"/>
      <c r="E12" s="127"/>
      <c r="F12" s="129" t="n">
        <f aca="false">IF(((F13)&gt;(F4-F10)),FALSE(),(IF(((F13)&lt;(F4-F10)),FALSE(),TRUE())))</f>
        <v>0</v>
      </c>
      <c r="G12" s="129"/>
      <c r="H12" s="129" t="n">
        <f aca="false">IF(((H13+H8)&gt;(H4-H6-H10)),FALSE(),(IF(((H13+H8)&lt;(H4-H6-H10)),FALSE(),TRUE())))</f>
        <v>1</v>
      </c>
      <c r="I12" s="129"/>
      <c r="J12" s="129" t="n">
        <f aca="false">IF(((J13+J8)&gt;(J4-J6-J10)),FALSE(),(IF(((J13+J8)&lt;(J4-J6-J10)),FALSE(),TRUE())))</f>
        <v>1</v>
      </c>
      <c r="K12" s="129"/>
      <c r="L12" s="129" t="n">
        <f aca="false">IF(((L13+L8)&gt;(L4-L6-L10)),FALSE(),(IF(((L13+L8)&lt;(L4-L6-L10)),FALSE(),TRUE())))</f>
        <v>1</v>
      </c>
      <c r="M12" s="130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</row>
    <row r="13" customFormat="false" ht="25.5" hidden="false" customHeight="true" outlineLevel="0" collapsed="false">
      <c r="A13" s="67" t="s">
        <v>141</v>
      </c>
      <c r="B13" s="114"/>
      <c r="C13" s="115" t="s">
        <v>142</v>
      </c>
      <c r="D13" s="114"/>
      <c r="E13" s="114"/>
      <c r="F13" s="69" t="n">
        <v>16</v>
      </c>
      <c r="G13" s="117"/>
      <c r="H13" s="69" t="n">
        <v>260</v>
      </c>
      <c r="I13" s="117"/>
      <c r="J13" s="69" t="n">
        <v>33</v>
      </c>
      <c r="K13" s="117"/>
      <c r="L13" s="69" t="n">
        <v>2</v>
      </c>
      <c r="M13" s="118"/>
      <c r="N13" s="85"/>
      <c r="O13" s="85"/>
      <c r="P13" s="85"/>
      <c r="Q13" s="85"/>
      <c r="R13" s="85"/>
      <c r="S13" s="85"/>
      <c r="T13" s="85"/>
      <c r="U13" s="85"/>
      <c r="V13" s="85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</row>
    <row r="14" customFormat="false" ht="12.75" hidden="false" customHeight="false" outlineLevel="0" collapsed="false">
      <c r="A14" s="67"/>
      <c r="B14" s="114"/>
      <c r="C14" s="120"/>
      <c r="D14" s="114"/>
      <c r="E14" s="114"/>
      <c r="F14" s="124"/>
      <c r="G14" s="117"/>
      <c r="H14" s="117"/>
      <c r="I14" s="117"/>
      <c r="J14" s="117"/>
      <c r="K14" s="117"/>
      <c r="L14" s="117"/>
      <c r="M14" s="118"/>
      <c r="N14" s="85"/>
      <c r="O14" s="85"/>
      <c r="P14" s="85"/>
      <c r="Q14" s="85"/>
      <c r="R14" s="85"/>
      <c r="S14" s="85"/>
      <c r="T14" s="85"/>
      <c r="U14" s="85"/>
      <c r="V14" s="85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</row>
    <row r="15" customFormat="false" ht="12.75" hidden="false" customHeight="false" outlineLevel="0" collapsed="false">
      <c r="A15" s="67"/>
      <c r="B15" s="114"/>
      <c r="C15" s="115" t="s">
        <v>143</v>
      </c>
      <c r="D15" s="114"/>
      <c r="E15" s="114"/>
      <c r="F15" s="116"/>
      <c r="G15" s="117"/>
      <c r="H15" s="69" t="n">
        <v>147</v>
      </c>
      <c r="I15" s="116"/>
      <c r="J15" s="69"/>
      <c r="K15" s="116"/>
      <c r="L15" s="69"/>
      <c r="M15" s="118"/>
      <c r="N15" s="85"/>
      <c r="O15" s="85"/>
      <c r="P15" s="85"/>
      <c r="Q15" s="85"/>
      <c r="R15" s="85"/>
      <c r="S15" s="85"/>
      <c r="T15" s="85"/>
      <c r="U15" s="85"/>
      <c r="V15" s="85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</row>
    <row r="16" customFormat="false" ht="12.75" hidden="false" customHeight="false" outlineLevel="0" collapsed="false">
      <c r="A16" s="67"/>
      <c r="B16" s="114"/>
      <c r="C16" s="120"/>
      <c r="D16" s="114"/>
      <c r="E16" s="114"/>
      <c r="F16" s="124"/>
      <c r="G16" s="117"/>
      <c r="H16" s="117"/>
      <c r="I16" s="117"/>
      <c r="J16" s="117"/>
      <c r="K16" s="117"/>
      <c r="L16" s="117"/>
      <c r="M16" s="118"/>
      <c r="N16" s="85"/>
      <c r="O16" s="85"/>
      <c r="P16" s="85"/>
      <c r="Q16" s="85"/>
      <c r="R16" s="85"/>
      <c r="S16" s="85"/>
      <c r="T16" s="85"/>
      <c r="U16" s="85"/>
      <c r="V16" s="85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</row>
    <row r="17" customFormat="false" ht="12.75" hidden="false" customHeight="false" outlineLevel="0" collapsed="false">
      <c r="A17" s="67"/>
      <c r="B17" s="114"/>
      <c r="C17" s="115" t="s">
        <v>144</v>
      </c>
      <c r="D17" s="114"/>
      <c r="E17" s="114"/>
      <c r="F17" s="116"/>
      <c r="G17" s="117"/>
      <c r="H17" s="69"/>
      <c r="I17" s="116"/>
      <c r="J17" s="69"/>
      <c r="K17" s="116"/>
      <c r="L17" s="69"/>
      <c r="M17" s="118"/>
      <c r="N17" s="85"/>
      <c r="O17" s="85"/>
      <c r="P17" s="85"/>
      <c r="Q17" s="85"/>
      <c r="R17" s="85"/>
      <c r="S17" s="85"/>
      <c r="T17" s="85"/>
      <c r="U17" s="85"/>
      <c r="V17" s="85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</row>
    <row r="18" customFormat="false" ht="12.75" hidden="false" customHeight="false" outlineLevel="0" collapsed="false">
      <c r="A18" s="67"/>
      <c r="B18" s="114"/>
      <c r="C18" s="120"/>
      <c r="D18" s="114"/>
      <c r="E18" s="114"/>
      <c r="F18" s="124"/>
      <c r="G18" s="117"/>
      <c r="H18" s="117"/>
      <c r="I18" s="117"/>
      <c r="J18" s="117"/>
      <c r="K18" s="117"/>
      <c r="L18" s="117"/>
      <c r="M18" s="118"/>
      <c r="N18" s="85"/>
      <c r="O18" s="85"/>
      <c r="P18" s="85"/>
      <c r="Q18" s="85"/>
      <c r="R18" s="85"/>
      <c r="S18" s="85"/>
      <c r="T18" s="85"/>
      <c r="U18" s="85"/>
      <c r="V18" s="85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</row>
    <row r="19" customFormat="false" ht="12.75" hidden="false" customHeight="false" outlineLevel="0" collapsed="false">
      <c r="A19" s="67"/>
      <c r="B19" s="114"/>
      <c r="C19" s="115" t="s">
        <v>145</v>
      </c>
      <c r="D19" s="114"/>
      <c r="E19" s="114"/>
      <c r="F19" s="69" t="n">
        <v>30</v>
      </c>
      <c r="G19" s="117"/>
      <c r="H19" s="116"/>
      <c r="I19" s="116"/>
      <c r="J19" s="116"/>
      <c r="K19" s="116"/>
      <c r="L19" s="116"/>
      <c r="M19" s="118"/>
      <c r="N19" s="85"/>
      <c r="O19" s="85"/>
      <c r="P19" s="85"/>
      <c r="Q19" s="85"/>
      <c r="R19" s="85"/>
      <c r="S19" s="85"/>
      <c r="T19" s="85"/>
      <c r="U19" s="85"/>
      <c r="V19" s="85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</row>
    <row r="20" customFormat="false" ht="12.75" hidden="false" customHeight="false" outlineLevel="0" collapsed="false">
      <c r="A20" s="67"/>
      <c r="B20" s="114"/>
      <c r="C20" s="120"/>
      <c r="D20" s="114"/>
      <c r="E20" s="114"/>
      <c r="F20" s="132"/>
      <c r="G20" s="132"/>
      <c r="H20" s="132"/>
      <c r="I20" s="132"/>
      <c r="J20" s="132"/>
      <c r="K20" s="132"/>
      <c r="L20" s="132"/>
      <c r="M20" s="118"/>
      <c r="N20" s="85"/>
      <c r="O20" s="85"/>
      <c r="P20" s="85"/>
      <c r="Q20" s="85"/>
      <c r="R20" s="85"/>
      <c r="S20" s="85"/>
      <c r="T20" s="85"/>
      <c r="U20" s="85"/>
      <c r="V20" s="85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</row>
    <row r="21" customFormat="false" ht="40.5" hidden="false" customHeight="true" outlineLevel="0" collapsed="false">
      <c r="A21" s="67"/>
      <c r="B21" s="114"/>
      <c r="C21" s="115" t="s">
        <v>146</v>
      </c>
      <c r="D21" s="114"/>
      <c r="E21" s="114"/>
      <c r="F21" s="133" t="n">
        <v>2888</v>
      </c>
      <c r="G21" s="134"/>
      <c r="H21" s="133" t="n">
        <v>34682</v>
      </c>
      <c r="I21" s="134"/>
      <c r="J21" s="133" t="n">
        <v>5414</v>
      </c>
      <c r="K21" s="134"/>
      <c r="L21" s="133"/>
      <c r="M21" s="118"/>
      <c r="N21" s="85"/>
      <c r="O21" s="85"/>
      <c r="P21" s="85"/>
      <c r="Q21" s="85"/>
      <c r="R21" s="85"/>
      <c r="S21" s="85"/>
      <c r="T21" s="85"/>
      <c r="U21" s="85"/>
      <c r="V21" s="85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</row>
    <row r="22" customFormat="false" ht="12.75" hidden="false" customHeight="false" outlineLevel="0" collapsed="false">
      <c r="A22" s="67"/>
      <c r="B22" s="114"/>
      <c r="C22" s="120"/>
      <c r="D22" s="114"/>
      <c r="E22" s="114"/>
      <c r="F22" s="134"/>
      <c r="G22" s="134"/>
      <c r="H22" s="134"/>
      <c r="I22" s="134"/>
      <c r="J22" s="134"/>
      <c r="K22" s="134"/>
      <c r="L22" s="134"/>
      <c r="M22" s="118"/>
      <c r="N22" s="85"/>
      <c r="O22" s="85"/>
      <c r="P22" s="85"/>
      <c r="Q22" s="85"/>
      <c r="R22" s="85"/>
      <c r="S22" s="85"/>
      <c r="T22" s="85"/>
      <c r="U22" s="85"/>
      <c r="V22" s="85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</row>
    <row r="23" customFormat="false" ht="12.75" hidden="false" customHeight="false" outlineLevel="0" collapsed="false">
      <c r="A23" s="67"/>
      <c r="B23" s="114"/>
      <c r="C23" s="135" t="s">
        <v>147</v>
      </c>
      <c r="D23" s="114"/>
      <c r="E23" s="114"/>
      <c r="F23" s="133" t="n">
        <v>0</v>
      </c>
      <c r="G23" s="134"/>
      <c r="H23" s="133" t="n">
        <v>0</v>
      </c>
      <c r="I23" s="134"/>
      <c r="J23" s="133" t="n">
        <v>0</v>
      </c>
      <c r="K23" s="134"/>
      <c r="L23" s="133"/>
      <c r="M23" s="118"/>
      <c r="N23" s="85"/>
      <c r="O23" s="85"/>
      <c r="P23" s="85"/>
      <c r="Q23" s="85"/>
      <c r="R23" s="85"/>
      <c r="S23" s="85"/>
      <c r="T23" s="85"/>
      <c r="U23" s="85"/>
      <c r="V23" s="85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</row>
    <row r="24" customFormat="false" ht="12.75" hidden="false" customHeight="false" outlineLevel="0" collapsed="false">
      <c r="A24" s="67"/>
      <c r="B24" s="114"/>
      <c r="C24" s="136"/>
      <c r="D24" s="114"/>
      <c r="E24" s="114"/>
      <c r="F24" s="134"/>
      <c r="G24" s="134"/>
      <c r="H24" s="134"/>
      <c r="I24" s="134"/>
      <c r="J24" s="134"/>
      <c r="K24" s="134"/>
      <c r="L24" s="134"/>
      <c r="M24" s="118"/>
      <c r="N24" s="85"/>
      <c r="O24" s="85"/>
      <c r="P24" s="85"/>
      <c r="Q24" s="85"/>
      <c r="R24" s="85"/>
      <c r="S24" s="85"/>
      <c r="T24" s="85"/>
      <c r="U24" s="85"/>
      <c r="V24" s="85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</row>
    <row r="25" customFormat="false" ht="12.75" hidden="false" customHeight="false" outlineLevel="0" collapsed="false">
      <c r="A25" s="67"/>
      <c r="B25" s="114"/>
      <c r="C25" s="135" t="s">
        <v>148</v>
      </c>
      <c r="D25" s="114"/>
      <c r="E25" s="114"/>
      <c r="F25" s="133" t="n">
        <v>2888</v>
      </c>
      <c r="G25" s="134"/>
      <c r="H25" s="133" t="n">
        <v>34682</v>
      </c>
      <c r="I25" s="134"/>
      <c r="J25" s="133" t="n">
        <v>5414</v>
      </c>
      <c r="K25" s="134"/>
      <c r="L25" s="133"/>
      <c r="M25" s="118"/>
      <c r="N25" s="85"/>
      <c r="O25" s="85"/>
      <c r="P25" s="85"/>
      <c r="Q25" s="85"/>
      <c r="R25" s="85"/>
      <c r="S25" s="85"/>
      <c r="T25" s="85"/>
      <c r="U25" s="85"/>
      <c r="V25" s="85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</row>
    <row r="26" customFormat="false" ht="12.75" hidden="false" customHeight="false" outlineLevel="0" collapsed="false">
      <c r="A26" s="67"/>
      <c r="B26" s="114"/>
      <c r="C26" s="136"/>
      <c r="D26" s="114"/>
      <c r="E26" s="114"/>
      <c r="F26" s="134"/>
      <c r="G26" s="134"/>
      <c r="H26" s="134"/>
      <c r="I26" s="134"/>
      <c r="J26" s="134"/>
      <c r="K26" s="134"/>
      <c r="L26" s="134"/>
      <c r="M26" s="118"/>
      <c r="N26" s="85"/>
      <c r="O26" s="85"/>
      <c r="P26" s="85"/>
      <c r="Q26" s="85"/>
      <c r="R26" s="85"/>
      <c r="S26" s="85"/>
      <c r="T26" s="85"/>
      <c r="U26" s="85"/>
      <c r="V26" s="85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</row>
    <row r="27" customFormat="false" ht="12.75" hidden="false" customHeight="false" outlineLevel="0" collapsed="false">
      <c r="A27" s="67"/>
      <c r="B27" s="114"/>
      <c r="C27" s="135" t="s">
        <v>149</v>
      </c>
      <c r="D27" s="114"/>
      <c r="E27" s="114"/>
      <c r="F27" s="133" t="n">
        <v>0</v>
      </c>
      <c r="G27" s="134"/>
      <c r="H27" s="133" t="n">
        <v>0</v>
      </c>
      <c r="I27" s="134"/>
      <c r="J27" s="133" t="n">
        <v>0</v>
      </c>
      <c r="K27" s="134"/>
      <c r="L27" s="133"/>
      <c r="M27" s="118"/>
      <c r="N27" s="85"/>
      <c r="O27" s="85"/>
      <c r="P27" s="85"/>
      <c r="Q27" s="85"/>
      <c r="R27" s="85"/>
      <c r="S27" s="85"/>
      <c r="T27" s="85"/>
      <c r="U27" s="85"/>
      <c r="V27" s="85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</row>
    <row r="28" customFormat="false" ht="12.75" hidden="false" customHeight="false" outlineLevel="0" collapsed="false">
      <c r="A28" s="67"/>
      <c r="B28" s="114"/>
      <c r="C28" s="120"/>
      <c r="D28" s="114"/>
      <c r="E28" s="114"/>
      <c r="F28" s="134"/>
      <c r="G28" s="134"/>
      <c r="H28" s="134"/>
      <c r="I28" s="134"/>
      <c r="J28" s="134"/>
      <c r="K28" s="134"/>
      <c r="L28" s="134"/>
      <c r="M28" s="118"/>
      <c r="N28" s="85"/>
      <c r="O28" s="85"/>
      <c r="P28" s="85"/>
      <c r="Q28" s="85"/>
      <c r="R28" s="85"/>
      <c r="S28" s="85"/>
      <c r="T28" s="85"/>
      <c r="U28" s="85"/>
      <c r="V28" s="85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</row>
    <row r="29" customFormat="false" ht="12.75" hidden="false" customHeight="false" outlineLevel="0" collapsed="false">
      <c r="A29" s="67"/>
      <c r="B29" s="114"/>
      <c r="C29" s="115" t="s">
        <v>150</v>
      </c>
      <c r="D29" s="114"/>
      <c r="E29" s="114"/>
      <c r="F29" s="133" t="n">
        <v>2</v>
      </c>
      <c r="G29" s="134"/>
      <c r="H29" s="133" t="n">
        <v>2</v>
      </c>
      <c r="I29" s="134"/>
      <c r="J29" s="133" t="n">
        <v>1</v>
      </c>
      <c r="K29" s="134"/>
      <c r="L29" s="137"/>
      <c r="M29" s="118"/>
      <c r="N29" s="85"/>
      <c r="O29" s="85"/>
      <c r="P29" s="85"/>
      <c r="Q29" s="85"/>
      <c r="R29" s="85"/>
      <c r="S29" s="85"/>
      <c r="T29" s="85"/>
      <c r="U29" s="85"/>
      <c r="V29" s="85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</row>
    <row r="30" customFormat="false" ht="12.75" hidden="false" customHeight="false" outlineLevel="0" collapsed="false">
      <c r="A30" s="67"/>
      <c r="B30" s="114"/>
      <c r="C30" s="120"/>
      <c r="D30" s="114"/>
      <c r="E30" s="114"/>
      <c r="F30" s="134"/>
      <c r="G30" s="134"/>
      <c r="H30" s="134"/>
      <c r="I30" s="134"/>
      <c r="J30" s="134"/>
      <c r="K30" s="134"/>
      <c r="L30" s="134"/>
      <c r="M30" s="118"/>
      <c r="N30" s="85"/>
      <c r="O30" s="85"/>
      <c r="P30" s="85"/>
      <c r="Q30" s="85"/>
      <c r="R30" s="85"/>
      <c r="S30" s="85"/>
      <c r="T30" s="85"/>
      <c r="U30" s="85"/>
      <c r="V30" s="85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</row>
    <row r="31" customFormat="false" ht="38.25" hidden="false" customHeight="false" outlineLevel="0" collapsed="false">
      <c r="A31" s="67"/>
      <c r="B31" s="114"/>
      <c r="C31" s="115" t="s">
        <v>151</v>
      </c>
      <c r="D31" s="114"/>
      <c r="E31" s="114"/>
      <c r="F31" s="133" t="n">
        <v>9</v>
      </c>
      <c r="G31" s="134"/>
      <c r="H31" s="133" t="n">
        <v>50</v>
      </c>
      <c r="I31" s="134"/>
      <c r="J31" s="133" t="n">
        <v>10</v>
      </c>
      <c r="K31" s="134"/>
      <c r="L31" s="137"/>
      <c r="M31" s="118"/>
      <c r="N31" s="85"/>
      <c r="O31" s="85"/>
      <c r="P31" s="85"/>
      <c r="Q31" s="85"/>
      <c r="R31" s="85"/>
      <c r="S31" s="85"/>
      <c r="T31" s="85"/>
      <c r="U31" s="85"/>
      <c r="V31" s="85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</row>
    <row r="32" customFormat="false" ht="12.75" hidden="false" customHeight="false" outlineLevel="0" collapsed="false">
      <c r="A32" s="67"/>
      <c r="B32" s="114"/>
      <c r="C32" s="120"/>
      <c r="D32" s="114"/>
      <c r="E32" s="114"/>
      <c r="F32" s="134"/>
      <c r="G32" s="134"/>
      <c r="H32" s="134"/>
      <c r="I32" s="134"/>
      <c r="J32" s="134"/>
      <c r="K32" s="134"/>
      <c r="L32" s="134"/>
      <c r="M32" s="118"/>
      <c r="N32" s="85"/>
      <c r="O32" s="85"/>
      <c r="P32" s="85"/>
      <c r="Q32" s="85"/>
      <c r="R32" s="85"/>
      <c r="S32" s="85"/>
      <c r="T32" s="85"/>
      <c r="U32" s="85"/>
      <c r="V32" s="85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</row>
    <row r="33" customFormat="false" ht="12.75" hidden="false" customHeight="false" outlineLevel="0" collapsed="false">
      <c r="A33" s="67"/>
      <c r="B33" s="114"/>
      <c r="C33" s="115" t="s">
        <v>152</v>
      </c>
      <c r="D33" s="114"/>
      <c r="E33" s="114"/>
      <c r="F33" s="133" t="n">
        <v>2</v>
      </c>
      <c r="G33" s="134"/>
      <c r="H33" s="133" t="n">
        <v>1</v>
      </c>
      <c r="I33" s="134"/>
      <c r="J33" s="133" t="n">
        <v>0</v>
      </c>
      <c r="K33" s="134"/>
      <c r="L33" s="137"/>
      <c r="M33" s="118"/>
      <c r="N33" s="85"/>
      <c r="O33" s="85"/>
      <c r="P33" s="85"/>
      <c r="Q33" s="85"/>
      <c r="R33" s="85"/>
      <c r="S33" s="85"/>
      <c r="T33" s="85"/>
      <c r="U33" s="85"/>
      <c r="V33" s="85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</row>
    <row r="34" customFormat="false" ht="12.75" hidden="false" customHeight="false" outlineLevel="0" collapsed="false">
      <c r="B34" s="114"/>
      <c r="C34" s="120"/>
      <c r="D34" s="114"/>
      <c r="E34" s="114"/>
      <c r="F34" s="138"/>
      <c r="G34" s="138"/>
      <c r="H34" s="138"/>
      <c r="I34" s="138"/>
      <c r="J34" s="138"/>
      <c r="K34" s="138"/>
      <c r="L34" s="138"/>
      <c r="N34" s="85"/>
      <c r="O34" s="85"/>
      <c r="P34" s="85"/>
      <c r="Q34" s="85"/>
      <c r="R34" s="85"/>
      <c r="S34" s="85"/>
      <c r="T34" s="85"/>
      <c r="U34" s="85"/>
      <c r="V34" s="85"/>
    </row>
    <row r="35" customFormat="false" ht="25.5" hidden="false" customHeight="true" outlineLevel="0" collapsed="false">
      <c r="A35" s="67" t="s">
        <v>122</v>
      </c>
      <c r="B35" s="139"/>
      <c r="C35" s="115" t="s">
        <v>125</v>
      </c>
      <c r="D35" s="114"/>
      <c r="E35" s="114"/>
      <c r="F35" s="86" t="s">
        <v>153</v>
      </c>
      <c r="G35" s="140"/>
      <c r="H35" s="86" t="s">
        <v>153</v>
      </c>
      <c r="I35" s="140"/>
      <c r="J35" s="86" t="s">
        <v>153</v>
      </c>
      <c r="K35" s="140"/>
      <c r="L35" s="86"/>
      <c r="N35" s="85"/>
      <c r="O35" s="85"/>
      <c r="P35" s="106" t="s">
        <v>105</v>
      </c>
      <c r="Q35" s="106" t="s">
        <v>106</v>
      </c>
      <c r="R35" s="106"/>
      <c r="S35" s="85"/>
      <c r="T35" s="85"/>
      <c r="U35" s="85"/>
      <c r="V35" s="85"/>
    </row>
    <row r="36" customFormat="false" ht="12.75" hidden="false" customHeight="false" outlineLevel="0" collapsed="false">
      <c r="A36" s="67"/>
      <c r="B36" s="114"/>
      <c r="C36" s="120"/>
      <c r="D36" s="114"/>
      <c r="E36" s="114"/>
      <c r="F36" s="140"/>
      <c r="G36" s="140"/>
      <c r="H36" s="140"/>
      <c r="I36" s="140"/>
      <c r="J36" s="140"/>
      <c r="K36" s="140"/>
      <c r="L36" s="140"/>
      <c r="N36" s="85"/>
      <c r="O36" s="85"/>
      <c r="P36" s="106"/>
      <c r="Q36" s="106"/>
      <c r="R36" s="106"/>
      <c r="S36" s="85"/>
      <c r="T36" s="85"/>
      <c r="U36" s="85"/>
      <c r="V36" s="85"/>
    </row>
    <row r="37" customFormat="false" ht="25.5" hidden="false" customHeight="false" outlineLevel="0" collapsed="false">
      <c r="A37" s="67"/>
      <c r="B37" s="139"/>
      <c r="C37" s="115" t="s">
        <v>154</v>
      </c>
      <c r="D37" s="114"/>
      <c r="E37" s="114"/>
      <c r="F37" s="86" t="s">
        <v>153</v>
      </c>
      <c r="G37" s="140"/>
      <c r="H37" s="86" t="s">
        <v>153</v>
      </c>
      <c r="I37" s="140"/>
      <c r="J37" s="86" t="s">
        <v>153</v>
      </c>
      <c r="K37" s="140"/>
      <c r="L37" s="86"/>
      <c r="N37" s="85"/>
      <c r="O37" s="85"/>
      <c r="P37" s="106" t="s">
        <v>105</v>
      </c>
      <c r="Q37" s="106" t="s">
        <v>106</v>
      </c>
      <c r="R37" s="106"/>
      <c r="S37" s="85"/>
      <c r="T37" s="85"/>
      <c r="U37" s="85"/>
      <c r="V37" s="85"/>
    </row>
    <row r="38" customFormat="false" ht="12.75" hidden="false" customHeight="false" outlineLevel="0" collapsed="false">
      <c r="A38" s="67"/>
      <c r="B38" s="114"/>
      <c r="C38" s="120"/>
      <c r="D38" s="114"/>
      <c r="E38" s="114"/>
      <c r="F38" s="140"/>
      <c r="G38" s="140"/>
      <c r="H38" s="140"/>
      <c r="I38" s="140"/>
      <c r="J38" s="140"/>
      <c r="K38" s="140"/>
      <c r="L38" s="140"/>
      <c r="N38" s="85"/>
      <c r="O38" s="85"/>
      <c r="P38" s="106"/>
      <c r="Q38" s="106"/>
      <c r="R38" s="106"/>
      <c r="S38" s="85"/>
      <c r="T38" s="85"/>
      <c r="U38" s="85"/>
      <c r="V38" s="85"/>
    </row>
    <row r="39" customFormat="false" ht="25.5" hidden="false" customHeight="false" outlineLevel="0" collapsed="false">
      <c r="A39" s="67"/>
      <c r="B39" s="139"/>
      <c r="C39" s="115" t="s">
        <v>155</v>
      </c>
      <c r="D39" s="114"/>
      <c r="E39" s="114"/>
      <c r="F39" s="86" t="s">
        <v>153</v>
      </c>
      <c r="G39" s="140"/>
      <c r="H39" s="86" t="s">
        <v>153</v>
      </c>
      <c r="I39" s="140"/>
      <c r="J39" s="86" t="s">
        <v>153</v>
      </c>
      <c r="K39" s="140"/>
      <c r="L39" s="86"/>
      <c r="N39" s="85"/>
      <c r="O39" s="85"/>
      <c r="P39" s="106" t="s">
        <v>105</v>
      </c>
      <c r="Q39" s="106" t="s">
        <v>106</v>
      </c>
      <c r="R39" s="106"/>
      <c r="S39" s="85"/>
      <c r="T39" s="85"/>
      <c r="U39" s="85"/>
      <c r="V39" s="85"/>
    </row>
    <row r="40" customFormat="false" ht="12.75" hidden="false" customHeight="false" outlineLevel="0" collapsed="false">
      <c r="B40" s="114"/>
      <c r="C40" s="120"/>
      <c r="D40" s="114"/>
      <c r="E40" s="114"/>
      <c r="F40" s="138"/>
      <c r="G40" s="138"/>
      <c r="H40" s="138"/>
      <c r="I40" s="138"/>
      <c r="J40" s="138"/>
      <c r="K40" s="138"/>
      <c r="L40" s="138"/>
      <c r="N40" s="85"/>
      <c r="O40" s="85"/>
      <c r="P40" s="85"/>
      <c r="Q40" s="85"/>
      <c r="R40" s="85"/>
      <c r="S40" s="85"/>
      <c r="T40" s="85"/>
      <c r="U40" s="85"/>
      <c r="V40" s="85"/>
    </row>
    <row r="41" customFormat="false" ht="12.75" hidden="false" customHeight="true" outlineLevel="0" collapsed="false">
      <c r="A41" s="67" t="s">
        <v>126</v>
      </c>
      <c r="B41" s="114"/>
      <c r="C41" s="115" t="s">
        <v>156</v>
      </c>
      <c r="D41" s="114"/>
      <c r="E41" s="114"/>
      <c r="F41" s="89" t="n">
        <v>0</v>
      </c>
      <c r="G41" s="141"/>
      <c r="H41" s="89" t="n">
        <v>0</v>
      </c>
      <c r="I41" s="141"/>
      <c r="J41" s="89" t="n">
        <v>0</v>
      </c>
      <c r="K41" s="141"/>
      <c r="L41" s="89"/>
      <c r="M41" s="118"/>
      <c r="N41" s="85"/>
      <c r="O41" s="85"/>
      <c r="P41" s="85"/>
      <c r="Q41" s="85"/>
      <c r="R41" s="85"/>
      <c r="S41" s="85"/>
      <c r="T41" s="85"/>
      <c r="U41" s="85"/>
      <c r="V41" s="85"/>
    </row>
    <row r="42" customFormat="false" ht="12.75" hidden="false" customHeight="false" outlineLevel="0" collapsed="false">
      <c r="A42" s="67"/>
      <c r="B42" s="114"/>
      <c r="C42" s="120"/>
      <c r="D42" s="114"/>
      <c r="E42" s="114"/>
      <c r="F42" s="141"/>
      <c r="G42" s="141"/>
      <c r="H42" s="141"/>
      <c r="I42" s="141"/>
      <c r="J42" s="141"/>
      <c r="K42" s="141"/>
      <c r="L42" s="141"/>
      <c r="M42" s="118"/>
      <c r="N42" s="85"/>
      <c r="O42" s="85"/>
      <c r="P42" s="85"/>
      <c r="Q42" s="85"/>
      <c r="R42" s="85"/>
      <c r="S42" s="85"/>
      <c r="T42" s="85"/>
      <c r="U42" s="85"/>
      <c r="V42" s="85"/>
    </row>
    <row r="43" customFormat="false" ht="12.75" hidden="false" customHeight="false" outlineLevel="0" collapsed="false">
      <c r="A43" s="67"/>
      <c r="B43" s="114"/>
      <c r="C43" s="135" t="s">
        <v>157</v>
      </c>
      <c r="D43" s="114"/>
      <c r="E43" s="114"/>
      <c r="F43" s="89"/>
      <c r="G43" s="141"/>
      <c r="H43" s="89"/>
      <c r="I43" s="141"/>
      <c r="J43" s="89"/>
      <c r="K43" s="141"/>
      <c r="L43" s="89"/>
      <c r="M43" s="118"/>
      <c r="N43" s="85"/>
      <c r="O43" s="85"/>
      <c r="P43" s="85"/>
      <c r="Q43" s="85"/>
      <c r="R43" s="85"/>
      <c r="S43" s="85"/>
      <c r="T43" s="85"/>
      <c r="U43" s="85"/>
      <c r="V43" s="85"/>
    </row>
    <row r="44" customFormat="false" ht="12.75" hidden="false" customHeight="false" outlineLevel="0" collapsed="false">
      <c r="A44" s="67"/>
      <c r="B44" s="139"/>
      <c r="C44" s="142"/>
      <c r="D44" s="114"/>
      <c r="E44" s="114"/>
      <c r="F44" s="141"/>
      <c r="G44" s="141"/>
      <c r="H44" s="141"/>
      <c r="I44" s="141"/>
      <c r="J44" s="141"/>
      <c r="K44" s="141"/>
      <c r="L44" s="141"/>
      <c r="M44" s="118"/>
      <c r="N44" s="85"/>
      <c r="O44" s="85"/>
      <c r="P44" s="85"/>
      <c r="Q44" s="85"/>
      <c r="R44" s="85"/>
      <c r="S44" s="85"/>
      <c r="T44" s="85"/>
      <c r="U44" s="85"/>
      <c r="V44" s="85"/>
    </row>
    <row r="45" customFormat="false" ht="12.75" hidden="false" customHeight="false" outlineLevel="0" collapsed="false">
      <c r="A45" s="67"/>
      <c r="B45" s="139"/>
      <c r="C45" s="115" t="s">
        <v>158</v>
      </c>
      <c r="D45" s="114"/>
      <c r="E45" s="114"/>
      <c r="F45" s="89" t="n">
        <v>46988.76</v>
      </c>
      <c r="G45" s="141"/>
      <c r="H45" s="89" t="n">
        <v>584619.39</v>
      </c>
      <c r="I45" s="141"/>
      <c r="J45" s="89" t="n">
        <v>85760.33</v>
      </c>
      <c r="K45" s="141"/>
      <c r="L45" s="89"/>
      <c r="M45" s="118"/>
      <c r="N45" s="85"/>
      <c r="O45" s="85"/>
      <c r="P45" s="85"/>
      <c r="Q45" s="85"/>
      <c r="R45" s="85"/>
      <c r="S45" s="85"/>
      <c r="T45" s="85"/>
      <c r="U45" s="85"/>
      <c r="V45" s="85"/>
    </row>
    <row r="46" customFormat="false" ht="12.75" hidden="false" customHeight="false" outlineLevel="0" collapsed="false">
      <c r="A46" s="67"/>
      <c r="B46" s="139"/>
      <c r="C46" s="142"/>
      <c r="D46" s="114"/>
      <c r="E46" s="114"/>
      <c r="F46" s="141"/>
      <c r="G46" s="141"/>
      <c r="H46" s="141"/>
      <c r="I46" s="141"/>
      <c r="J46" s="141"/>
      <c r="K46" s="141"/>
      <c r="L46" s="141"/>
      <c r="M46" s="118"/>
      <c r="N46" s="85"/>
      <c r="O46" s="85"/>
      <c r="P46" s="85"/>
      <c r="Q46" s="85"/>
      <c r="R46" s="85"/>
      <c r="S46" s="85"/>
      <c r="T46" s="85"/>
      <c r="U46" s="85"/>
      <c r="V46" s="85"/>
    </row>
    <row r="47" customFormat="false" ht="12.75" hidden="false" customHeight="false" outlineLevel="0" collapsed="false">
      <c r="A47" s="67"/>
      <c r="B47" s="139"/>
      <c r="C47" s="115" t="s">
        <v>159</v>
      </c>
      <c r="D47" s="114"/>
      <c r="E47" s="114"/>
      <c r="F47" s="89"/>
      <c r="G47" s="141"/>
      <c r="H47" s="89"/>
      <c r="I47" s="141"/>
      <c r="J47" s="89"/>
      <c r="K47" s="141"/>
      <c r="L47" s="89" t="n">
        <v>122.64</v>
      </c>
      <c r="M47" s="118"/>
      <c r="N47" s="85"/>
      <c r="O47" s="85"/>
      <c r="P47" s="85"/>
      <c r="Q47" s="85"/>
      <c r="R47" s="85"/>
      <c r="S47" s="85"/>
      <c r="T47" s="85"/>
      <c r="U47" s="85"/>
      <c r="V47" s="85"/>
    </row>
    <row r="48" customFormat="false" ht="12.75" hidden="false" customHeight="false" outlineLevel="0" collapsed="false">
      <c r="A48" s="67"/>
      <c r="B48" s="139"/>
      <c r="C48" s="142"/>
      <c r="D48" s="114"/>
      <c r="E48" s="114"/>
      <c r="F48" s="90"/>
      <c r="G48" s="90"/>
      <c r="H48" s="90"/>
      <c r="I48" s="90"/>
      <c r="J48" s="90"/>
      <c r="K48" s="90"/>
      <c r="L48" s="90"/>
      <c r="M48" s="118"/>
      <c r="N48" s="85"/>
      <c r="O48" s="85"/>
      <c r="P48" s="85"/>
      <c r="Q48" s="85"/>
      <c r="R48" s="85"/>
      <c r="S48" s="85"/>
      <c r="T48" s="85"/>
      <c r="U48" s="85"/>
      <c r="V48" s="85"/>
    </row>
    <row r="49" customFormat="false" ht="12.75" hidden="false" customHeight="false" outlineLevel="0" collapsed="false">
      <c r="A49" s="67"/>
      <c r="B49" s="139"/>
      <c r="C49" s="143" t="s">
        <v>160</v>
      </c>
      <c r="D49" s="114"/>
      <c r="E49" s="114"/>
      <c r="F49" s="96" t="n">
        <f aca="false">F47+F45+F41</f>
        <v>46988.76</v>
      </c>
      <c r="G49" s="90"/>
      <c r="H49" s="96" t="n">
        <f aca="false">H47+H45+H41</f>
        <v>584619.39</v>
      </c>
      <c r="I49" s="90"/>
      <c r="J49" s="96" t="n">
        <f aca="false">J47+J45+J41</f>
        <v>85760.33</v>
      </c>
      <c r="K49" s="90"/>
      <c r="L49" s="96" t="n">
        <f aca="false">L47+L45+L41</f>
        <v>122.64</v>
      </c>
      <c r="M49" s="118"/>
      <c r="N49" s="85"/>
      <c r="O49" s="85"/>
      <c r="P49" s="85"/>
      <c r="Q49" s="85"/>
      <c r="R49" s="85"/>
      <c r="S49" s="85"/>
      <c r="T49" s="85"/>
      <c r="U49" s="85"/>
      <c r="V49" s="85"/>
    </row>
    <row r="50" customFormat="false" ht="12.75" hidden="false" customHeight="false" outlineLevel="0" collapsed="false">
      <c r="A50" s="67"/>
      <c r="B50" s="139"/>
      <c r="C50" s="142"/>
      <c r="D50" s="114"/>
      <c r="E50" s="114"/>
      <c r="F50" s="90"/>
      <c r="G50" s="90"/>
      <c r="H50" s="90"/>
      <c r="I50" s="90"/>
      <c r="J50" s="90"/>
      <c r="K50" s="90"/>
      <c r="L50" s="90"/>
      <c r="M50" s="118"/>
      <c r="N50" s="85"/>
      <c r="O50" s="85"/>
      <c r="P50" s="85"/>
      <c r="Q50" s="85"/>
      <c r="R50" s="85"/>
      <c r="S50" s="85"/>
      <c r="T50" s="85"/>
      <c r="U50" s="85"/>
      <c r="V50" s="85"/>
    </row>
    <row r="51" customFormat="false" ht="25.5" hidden="false" customHeight="false" outlineLevel="0" collapsed="false">
      <c r="A51" s="67"/>
      <c r="B51" s="139"/>
      <c r="C51" s="135" t="s">
        <v>161</v>
      </c>
      <c r="D51" s="114"/>
      <c r="E51" s="114"/>
      <c r="F51" s="144"/>
      <c r="G51" s="90"/>
      <c r="H51" s="89"/>
      <c r="I51" s="90"/>
      <c r="J51" s="89"/>
      <c r="K51" s="90"/>
      <c r="L51" s="89"/>
      <c r="M51" s="118"/>
      <c r="N51" s="85"/>
      <c r="O51" s="85"/>
      <c r="P51" s="85"/>
      <c r="Q51" s="85"/>
      <c r="R51" s="85"/>
      <c r="S51" s="85"/>
      <c r="T51" s="85"/>
      <c r="U51" s="85"/>
      <c r="V51" s="85"/>
    </row>
    <row r="52" customFormat="false" ht="12.75" hidden="false" customHeight="false" outlineLevel="0" collapsed="false">
      <c r="B52" s="114"/>
      <c r="C52" s="120"/>
      <c r="D52" s="114"/>
      <c r="E52" s="114"/>
      <c r="F52" s="118"/>
      <c r="G52" s="118"/>
      <c r="H52" s="118"/>
      <c r="I52" s="118"/>
      <c r="J52" s="118"/>
      <c r="K52" s="118"/>
      <c r="L52" s="118"/>
      <c r="M52" s="118"/>
      <c r="N52" s="85"/>
      <c r="O52" s="85"/>
      <c r="P52" s="85"/>
      <c r="Q52" s="85"/>
      <c r="R52" s="85"/>
      <c r="S52" s="85"/>
      <c r="T52" s="85"/>
      <c r="U52" s="85"/>
      <c r="V52" s="85"/>
    </row>
    <row r="53" customFormat="false" ht="38.25" hidden="false" customHeight="true" outlineLevel="0" collapsed="false">
      <c r="A53" s="67" t="s">
        <v>162</v>
      </c>
      <c r="B53" s="139"/>
      <c r="C53" s="145" t="s">
        <v>163</v>
      </c>
      <c r="D53" s="114"/>
      <c r="E53" s="114"/>
      <c r="F53" s="146" t="n">
        <f aca="false">F21/F13</f>
        <v>180.5</v>
      </c>
      <c r="G53" s="147"/>
      <c r="H53" s="146" t="n">
        <f aca="false">H21/H13</f>
        <v>133.392307692308</v>
      </c>
      <c r="I53" s="147"/>
      <c r="J53" s="146" t="n">
        <f aca="false">J21/J13</f>
        <v>164.060606060606</v>
      </c>
      <c r="K53" s="147"/>
      <c r="L53" s="146" t="n">
        <f aca="false">L21/L13</f>
        <v>0</v>
      </c>
      <c r="M53" s="118"/>
      <c r="N53" s="85"/>
      <c r="O53" s="85"/>
      <c r="P53" s="85"/>
      <c r="Q53" s="85"/>
      <c r="R53" s="85"/>
      <c r="S53" s="85"/>
      <c r="T53" s="85"/>
      <c r="U53" s="85"/>
      <c r="V53" s="85"/>
    </row>
    <row r="54" customFormat="false" ht="12.75" hidden="false" customHeight="false" outlineLevel="0" collapsed="false">
      <c r="A54" s="67"/>
      <c r="B54" s="139"/>
      <c r="C54" s="142"/>
      <c r="D54" s="114"/>
      <c r="E54" s="114"/>
      <c r="F54" s="148"/>
      <c r="G54" s="148"/>
      <c r="H54" s="148"/>
      <c r="I54" s="148"/>
      <c r="J54" s="148"/>
      <c r="K54" s="148"/>
      <c r="L54" s="148"/>
      <c r="M54" s="118"/>
      <c r="N54" s="85"/>
      <c r="O54" s="85"/>
      <c r="P54" s="85"/>
      <c r="Q54" s="85"/>
      <c r="R54" s="85"/>
      <c r="S54" s="85"/>
      <c r="T54" s="85"/>
      <c r="U54" s="85"/>
      <c r="V54" s="85"/>
    </row>
    <row r="55" customFormat="false" ht="12.75" hidden="false" customHeight="false" outlineLevel="0" collapsed="false">
      <c r="A55" s="67"/>
      <c r="B55" s="139"/>
      <c r="C55" s="145" t="s">
        <v>164</v>
      </c>
      <c r="D55" s="114"/>
      <c r="E55" s="114"/>
      <c r="F55" s="96" t="n">
        <f aca="false">F49/F21</f>
        <v>16.2703462603878</v>
      </c>
      <c r="G55" s="90"/>
      <c r="H55" s="96" t="n">
        <f aca="false">H49/H21</f>
        <v>16.8565650769852</v>
      </c>
      <c r="I55" s="90"/>
      <c r="J55" s="96" t="n">
        <f aca="false">J49/J21</f>
        <v>15.8404746952346</v>
      </c>
      <c r="K55" s="90"/>
      <c r="L55" s="96" t="e">
        <f aca="false">L49/L21</f>
        <v>#DIV/0!</v>
      </c>
      <c r="M55" s="118"/>
      <c r="N55" s="85"/>
      <c r="O55" s="85"/>
      <c r="P55" s="85"/>
      <c r="Q55" s="85"/>
      <c r="R55" s="85"/>
      <c r="S55" s="85"/>
      <c r="T55" s="85"/>
      <c r="U55" s="85"/>
      <c r="V55" s="85"/>
    </row>
    <row r="56" customFormat="false" ht="12.75" hidden="false" customHeight="false" outlineLevel="0" collapsed="false">
      <c r="A56" s="67"/>
      <c r="B56" s="139"/>
      <c r="C56" s="142"/>
      <c r="D56" s="114"/>
      <c r="E56" s="114"/>
      <c r="F56" s="90"/>
      <c r="G56" s="90"/>
      <c r="H56" s="90"/>
      <c r="I56" s="90"/>
      <c r="J56" s="90"/>
      <c r="K56" s="90"/>
      <c r="L56" s="90"/>
      <c r="M56" s="118"/>
      <c r="N56" s="85"/>
      <c r="O56" s="85"/>
      <c r="P56" s="85"/>
      <c r="Q56" s="85"/>
      <c r="R56" s="85"/>
      <c r="S56" s="85"/>
      <c r="T56" s="85"/>
      <c r="U56" s="85"/>
      <c r="V56" s="85"/>
    </row>
    <row r="57" customFormat="false" ht="12.75" hidden="false" customHeight="false" outlineLevel="0" collapsed="false">
      <c r="A57" s="67"/>
      <c r="B57" s="139"/>
      <c r="C57" s="145" t="s">
        <v>165</v>
      </c>
      <c r="D57" s="114"/>
      <c r="E57" s="114"/>
      <c r="F57" s="96" t="n">
        <f aca="false">F49/F13</f>
        <v>2936.7975</v>
      </c>
      <c r="G57" s="90"/>
      <c r="H57" s="96" t="n">
        <f aca="false">H49/H13</f>
        <v>2248.53611538462</v>
      </c>
      <c r="I57" s="90"/>
      <c r="J57" s="96" t="n">
        <f aca="false">J49/J13</f>
        <v>2598.79787878788</v>
      </c>
      <c r="K57" s="90"/>
      <c r="L57" s="96" t="n">
        <f aca="false">L49/L13</f>
        <v>61.32</v>
      </c>
      <c r="M57" s="118"/>
      <c r="N57" s="85"/>
      <c r="O57" s="85"/>
      <c r="P57" s="85"/>
      <c r="Q57" s="85"/>
      <c r="R57" s="85"/>
      <c r="S57" s="85"/>
      <c r="T57" s="85"/>
      <c r="U57" s="85"/>
      <c r="V57" s="85"/>
    </row>
    <row r="58" customFormat="false" ht="12.75" hidden="false" customHeight="false" outlineLevel="0" collapsed="false">
      <c r="A58" s="67"/>
      <c r="B58" s="139"/>
      <c r="C58" s="142"/>
      <c r="D58" s="114"/>
      <c r="E58" s="114"/>
      <c r="F58" s="148"/>
      <c r="G58" s="148"/>
      <c r="H58" s="148"/>
      <c r="I58" s="148"/>
      <c r="J58" s="148"/>
      <c r="K58" s="148"/>
      <c r="L58" s="148"/>
      <c r="M58" s="118"/>
      <c r="N58" s="85"/>
      <c r="O58" s="85"/>
      <c r="P58" s="85"/>
      <c r="Q58" s="85"/>
      <c r="R58" s="85"/>
      <c r="S58" s="85"/>
      <c r="T58" s="85"/>
      <c r="U58" s="85"/>
      <c r="V58" s="85"/>
    </row>
    <row r="59" customFormat="false" ht="12.75" hidden="false" customHeight="false" outlineLevel="0" collapsed="false">
      <c r="A59" s="67"/>
      <c r="B59" s="139"/>
      <c r="C59" s="149" t="s">
        <v>166</v>
      </c>
      <c r="D59" s="114"/>
      <c r="E59" s="114"/>
      <c r="F59" s="150"/>
      <c r="G59" s="151"/>
      <c r="H59" s="95" t="n">
        <f aca="false">H8/H4</f>
        <v>0</v>
      </c>
      <c r="I59" s="152"/>
      <c r="J59" s="95" t="n">
        <f aca="false">J8/J4</f>
        <v>0</v>
      </c>
      <c r="K59" s="152"/>
      <c r="L59" s="95" t="n">
        <f aca="false">L8/L4</f>
        <v>0</v>
      </c>
      <c r="M59" s="118"/>
      <c r="N59" s="85"/>
      <c r="O59" s="85"/>
      <c r="P59" s="85"/>
      <c r="Q59" s="85"/>
      <c r="R59" s="85"/>
      <c r="S59" s="85"/>
      <c r="T59" s="85"/>
      <c r="U59" s="85"/>
      <c r="V59" s="85"/>
    </row>
    <row r="61" customFormat="false" ht="12.75" hidden="false" customHeight="true" outlineLevel="0" collapsed="false">
      <c r="A61" s="98" t="s">
        <v>104</v>
      </c>
      <c r="B61" s="98"/>
      <c r="C61" s="98"/>
      <c r="D61" s="99"/>
      <c r="E61" s="100"/>
      <c r="F61" s="100"/>
      <c r="G61" s="101"/>
    </row>
    <row r="62" customFormat="false" ht="99.75" hidden="false" customHeight="tru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</row>
  </sheetData>
  <sheetProtection sheet="true" password="add7"/>
  <mergeCells count="7">
    <mergeCell ref="A4:A10"/>
    <mergeCell ref="A13:A33"/>
    <mergeCell ref="A35:A39"/>
    <mergeCell ref="A41:A51"/>
    <mergeCell ref="A53:A59"/>
    <mergeCell ref="A61:C61"/>
    <mergeCell ref="A62:M62"/>
  </mergeCells>
  <conditionalFormatting sqref="J13 L13">
    <cfRule type="expression" priority="2" aboveAverage="0" equalAverage="0" bottom="0" percent="0" rank="0" text="" dxfId="0">
      <formula>(#REF!=FALSE())</formula>
    </cfRule>
    <cfRule type="expression" priority="3" aboveAverage="0" equalAverage="0" bottom="0" percent="0" rank="0" text="" dxfId="1">
      <formula>(#REF!=FALSE())</formula>
    </cfRule>
  </conditionalFormatting>
  <dataValidations count="1">
    <dataValidation allowBlank="true" errorStyle="stop" operator="between" showDropDown="false" showErrorMessage="true" showInputMessage="false" sqref="F4:L59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63"/>
  <sheetViews>
    <sheetView showFormulas="false" showGridLines="true" showRowColHeaders="true" showZeros="true" rightToLeft="false" tabSelected="true" showOutlineSymbols="true" defaultGridColor="true" view="normal" topLeftCell="A15" colorId="64" zoomScale="70" zoomScaleNormal="70" zoomScalePageLayoutView="50" workbookViewId="0">
      <selection pane="topLeft" activeCell="U31" activeCellId="0" sqref="U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6.41"/>
    <col collapsed="false" customWidth="true" hidden="false" outlineLevel="0" max="2" min="2" style="153" width="2.42"/>
    <col collapsed="false" customWidth="true" hidden="false" outlineLevel="0" max="3" min="3" style="153" width="62.41"/>
    <col collapsed="false" customWidth="true" hidden="false" outlineLevel="0" max="4" min="4" style="153" width="2.13"/>
    <col collapsed="false" customWidth="true" hidden="false" outlineLevel="0" max="5" min="5" style="153" width="15.85"/>
    <col collapsed="false" customWidth="true" hidden="false" outlineLevel="0" max="6" min="6" style="153" width="2.13"/>
    <col collapsed="false" customWidth="true" hidden="false" outlineLevel="0" max="7" min="7" style="153" width="16.42"/>
    <col collapsed="false" customWidth="true" hidden="false" outlineLevel="0" max="8" min="8" style="153" width="2.13"/>
    <col collapsed="false" customWidth="true" hidden="false" outlineLevel="0" max="9" min="9" style="153" width="16.84"/>
    <col collapsed="false" customWidth="true" hidden="false" outlineLevel="0" max="10" min="10" style="153" width="2.13"/>
    <col collapsed="false" customWidth="true" hidden="false" outlineLevel="0" max="11" min="11" style="153" width="16.28"/>
    <col collapsed="false" customWidth="true" hidden="false" outlineLevel="0" max="12" min="12" style="153" width="2.13"/>
    <col collapsed="false" customWidth="true" hidden="false" outlineLevel="0" max="13" min="13" style="153" width="16.28"/>
    <col collapsed="false" customWidth="true" hidden="false" outlineLevel="0" max="14" min="14" style="153" width="2.13"/>
    <col collapsed="false" customWidth="true" hidden="false" outlineLevel="0" max="15" min="15" style="153" width="18.14"/>
    <col collapsed="false" customWidth="true" hidden="false" outlineLevel="0" max="16" min="16" style="153" width="2.13"/>
    <col collapsed="false" customWidth="true" hidden="false" outlineLevel="0" max="17" min="17" style="153" width="16.99"/>
    <col collapsed="false" customWidth="true" hidden="false" outlineLevel="0" max="18" min="18" style="153" width="2.13"/>
    <col collapsed="false" customWidth="true" hidden="false" outlineLevel="0" max="19" min="19" style="153" width="15.41"/>
    <col collapsed="false" customWidth="true" hidden="false" outlineLevel="0" max="20" min="20" style="153" width="2.13"/>
    <col collapsed="false" customWidth="true" hidden="false" outlineLevel="0" max="21" min="21" style="153" width="19.99"/>
    <col collapsed="false" customWidth="true" hidden="false" outlineLevel="0" max="22" min="22" style="153" width="2.28"/>
    <col collapsed="false" customWidth="true" hidden="false" outlineLevel="0" max="23" min="23" style="153" width="13.7"/>
    <col collapsed="false" customWidth="true" hidden="false" outlineLevel="0" max="24" min="24" style="153" width="1.85"/>
    <col collapsed="false" customWidth="true" hidden="false" outlineLevel="0" max="25" min="25" style="153" width="14.7"/>
    <col collapsed="false" customWidth="false" hidden="false" outlineLevel="0" max="257" min="26" style="153" width="11.42"/>
  </cols>
  <sheetData>
    <row r="1" s="158" customFormat="true" ht="12.75" hidden="false" customHeight="false" outlineLevel="0" collapsed="false">
      <c r="A1" s="154"/>
      <c r="B1" s="155"/>
      <c r="C1" s="156"/>
      <c r="D1" s="157"/>
      <c r="E1" s="157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5"/>
      <c r="Q1" s="155"/>
      <c r="R1" s="155"/>
      <c r="S1" s="155"/>
      <c r="T1" s="155"/>
    </row>
    <row r="2" s="160" customFormat="true" ht="63.75" hidden="false" customHeight="false" outlineLevel="0" collapsed="false">
      <c r="A2" s="159" t="s">
        <v>167</v>
      </c>
      <c r="B2" s="159" t="s">
        <v>133</v>
      </c>
      <c r="C2" s="159"/>
      <c r="E2" s="62" t="s">
        <v>168</v>
      </c>
      <c r="F2" s="161"/>
      <c r="G2" s="62" t="s">
        <v>169</v>
      </c>
      <c r="H2" s="61"/>
      <c r="I2" s="60" t="s">
        <v>170</v>
      </c>
      <c r="J2" s="161"/>
      <c r="K2" s="60" t="s">
        <v>51</v>
      </c>
      <c r="L2" s="161"/>
      <c r="M2" s="60" t="s">
        <v>53</v>
      </c>
      <c r="N2" s="161"/>
      <c r="O2" s="60" t="s">
        <v>171</v>
      </c>
      <c r="P2" s="161"/>
      <c r="Q2" s="60" t="s">
        <v>57</v>
      </c>
      <c r="R2" s="161"/>
      <c r="S2" s="60" t="s">
        <v>59</v>
      </c>
      <c r="T2" s="161"/>
    </row>
    <row r="3" customFormat="false" ht="12.75" hidden="false" customHeight="false" outlineLevel="0" collapsed="false">
      <c r="A3" s="162"/>
      <c r="B3" s="162"/>
      <c r="C3" s="163"/>
      <c r="D3" s="164"/>
      <c r="E3" s="164"/>
      <c r="G3" s="164"/>
      <c r="I3" s="164"/>
      <c r="K3" s="164"/>
      <c r="M3" s="164"/>
      <c r="O3" s="164"/>
      <c r="Q3" s="164"/>
      <c r="S3" s="164"/>
    </row>
    <row r="4" customFormat="false" ht="12.75" hidden="false" customHeight="true" outlineLevel="0" collapsed="false">
      <c r="A4" s="67" t="s">
        <v>109</v>
      </c>
      <c r="B4" s="165"/>
      <c r="C4" s="166" t="s">
        <v>172</v>
      </c>
      <c r="E4" s="69" t="n">
        <v>23</v>
      </c>
      <c r="F4" s="117"/>
      <c r="G4" s="69" t="n">
        <v>20</v>
      </c>
      <c r="H4" s="117"/>
      <c r="I4" s="69" t="n">
        <v>10</v>
      </c>
      <c r="J4" s="117"/>
      <c r="K4" s="69" t="n">
        <v>27</v>
      </c>
      <c r="L4" s="117"/>
      <c r="M4" s="69"/>
      <c r="N4" s="117"/>
      <c r="O4" s="69" t="n">
        <v>16</v>
      </c>
      <c r="P4" s="117"/>
      <c r="Q4" s="69"/>
      <c r="R4" s="117"/>
      <c r="S4" s="69" t="n">
        <v>292</v>
      </c>
    </row>
    <row r="5" customFormat="false" ht="12.75" hidden="false" customHeight="false" outlineLevel="0" collapsed="false">
      <c r="A5" s="67"/>
      <c r="B5" s="165"/>
      <c r="C5" s="16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</row>
    <row r="6" customFormat="false" ht="12.75" hidden="false" customHeight="false" outlineLevel="0" collapsed="false">
      <c r="A6" s="67"/>
      <c r="B6" s="165"/>
      <c r="C6" s="166" t="s">
        <v>173</v>
      </c>
      <c r="E6" s="69"/>
      <c r="F6" s="117"/>
      <c r="G6" s="69"/>
      <c r="H6" s="117"/>
      <c r="I6" s="69" t="n">
        <v>0</v>
      </c>
      <c r="J6" s="117"/>
      <c r="K6" s="69" t="n">
        <v>0</v>
      </c>
      <c r="L6" s="117"/>
      <c r="M6" s="69"/>
      <c r="N6" s="117"/>
      <c r="O6" s="69" t="n">
        <v>0</v>
      </c>
      <c r="P6" s="117"/>
      <c r="Q6" s="69"/>
      <c r="R6" s="117"/>
      <c r="S6" s="69" t="n">
        <v>18</v>
      </c>
    </row>
    <row r="7" customFormat="false" ht="12.75" hidden="false" customHeight="false" outlineLevel="0" collapsed="false">
      <c r="A7" s="67"/>
      <c r="B7" s="165"/>
      <c r="C7" s="16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</row>
    <row r="8" customFormat="false" ht="12.75" hidden="false" customHeight="false" outlineLevel="0" collapsed="false">
      <c r="A8" s="67"/>
      <c r="B8" s="165"/>
      <c r="C8" s="166" t="s">
        <v>139</v>
      </c>
      <c r="E8" s="69"/>
      <c r="F8" s="117"/>
      <c r="G8" s="69"/>
      <c r="H8" s="117"/>
      <c r="I8" s="69" t="n">
        <v>0</v>
      </c>
      <c r="J8" s="117"/>
      <c r="K8" s="69" t="n">
        <v>0</v>
      </c>
      <c r="L8" s="117"/>
      <c r="M8" s="69"/>
      <c r="N8" s="117"/>
      <c r="O8" s="117"/>
      <c r="P8" s="117"/>
      <c r="Q8" s="117"/>
      <c r="R8" s="117"/>
      <c r="S8" s="69" t="n">
        <v>0</v>
      </c>
    </row>
    <row r="9" customFormat="false" ht="12.75" hidden="false" customHeight="false" outlineLevel="0" collapsed="false">
      <c r="A9" s="67"/>
      <c r="B9" s="165"/>
      <c r="C9" s="16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</row>
    <row r="10" customFormat="false" ht="12.75" hidden="false" customHeight="false" outlineLevel="0" collapsed="false">
      <c r="A10" s="67"/>
      <c r="B10" s="165"/>
      <c r="C10" s="166" t="s">
        <v>174</v>
      </c>
      <c r="E10" s="69"/>
      <c r="F10" s="117"/>
      <c r="G10" s="69"/>
      <c r="H10" s="117"/>
      <c r="I10" s="69" t="n">
        <v>0</v>
      </c>
      <c r="J10" s="117"/>
      <c r="K10" s="69" t="n">
        <v>0</v>
      </c>
      <c r="L10" s="117"/>
      <c r="M10" s="69"/>
      <c r="N10" s="117"/>
      <c r="O10" s="69" t="n">
        <v>0</v>
      </c>
      <c r="P10" s="117"/>
      <c r="Q10" s="117"/>
      <c r="R10" s="117"/>
      <c r="S10" s="69" t="n">
        <v>0</v>
      </c>
    </row>
    <row r="11" s="170" customFormat="true" ht="12.75" hidden="false" customHeight="false" outlineLevel="0" collapsed="false">
      <c r="A11" s="168"/>
      <c r="B11" s="168"/>
      <c r="C11" s="168"/>
      <c r="D11" s="16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</row>
    <row r="12" customFormat="false" ht="12.75" hidden="false" customHeight="true" outlineLevel="0" collapsed="false">
      <c r="A12" s="67" t="s">
        <v>175</v>
      </c>
      <c r="B12" s="165"/>
      <c r="C12" s="166" t="s">
        <v>176</v>
      </c>
      <c r="E12" s="69"/>
      <c r="F12" s="117"/>
      <c r="G12" s="69"/>
      <c r="H12" s="117"/>
      <c r="I12" s="69" t="n">
        <v>0</v>
      </c>
      <c r="J12" s="117"/>
      <c r="K12" s="69" t="n">
        <v>0</v>
      </c>
      <c r="L12" s="117"/>
      <c r="M12" s="69"/>
      <c r="N12" s="117"/>
      <c r="O12" s="69" t="n">
        <v>0</v>
      </c>
      <c r="P12" s="117"/>
      <c r="Q12" s="69"/>
      <c r="R12" s="117"/>
      <c r="S12" s="69" t="n">
        <v>100</v>
      </c>
    </row>
    <row r="13" customFormat="false" ht="12.75" hidden="false" customHeight="false" outlineLevel="0" collapsed="false">
      <c r="A13" s="67"/>
      <c r="B13" s="165"/>
      <c r="C13" s="171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</row>
    <row r="14" customFormat="false" ht="12.75" hidden="false" customHeight="false" outlineLevel="0" collapsed="false">
      <c r="A14" s="67"/>
      <c r="B14" s="165"/>
      <c r="C14" s="166" t="s">
        <v>177</v>
      </c>
      <c r="E14" s="69"/>
      <c r="F14" s="117"/>
      <c r="G14" s="69"/>
      <c r="H14" s="117"/>
      <c r="I14" s="69" t="n">
        <v>10</v>
      </c>
      <c r="J14" s="117"/>
      <c r="K14" s="69" t="n">
        <v>0</v>
      </c>
      <c r="L14" s="117"/>
      <c r="M14" s="69"/>
      <c r="N14" s="117"/>
      <c r="O14" s="69" t="n">
        <v>16</v>
      </c>
      <c r="P14" s="117"/>
      <c r="Q14" s="69"/>
      <c r="R14" s="117"/>
      <c r="S14" s="69" t="n">
        <v>174</v>
      </c>
    </row>
    <row r="15" customFormat="false" ht="12.75" hidden="false" customHeight="false" outlineLevel="0" collapsed="false">
      <c r="A15" s="67"/>
      <c r="B15" s="165"/>
      <c r="C15" s="171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</row>
    <row r="16" customFormat="false" ht="12.75" hidden="false" customHeight="false" outlineLevel="0" collapsed="false">
      <c r="A16" s="67"/>
      <c r="B16" s="165"/>
      <c r="C16" s="166" t="s">
        <v>178</v>
      </c>
      <c r="E16" s="69" t="n">
        <v>23</v>
      </c>
      <c r="F16" s="117"/>
      <c r="G16" s="69" t="n">
        <v>20</v>
      </c>
      <c r="H16" s="117"/>
      <c r="I16" s="69"/>
      <c r="J16" s="117"/>
      <c r="K16" s="69" t="n">
        <v>27</v>
      </c>
      <c r="L16" s="117"/>
      <c r="M16" s="69"/>
      <c r="N16" s="117"/>
      <c r="O16" s="69" t="n">
        <v>0</v>
      </c>
      <c r="P16" s="117"/>
      <c r="Q16" s="69"/>
      <c r="R16" s="117"/>
      <c r="S16" s="69"/>
    </row>
    <row r="17" customFormat="false" ht="12.75" hidden="false" customHeight="false" outlineLevel="0" collapsed="false">
      <c r="A17" s="67"/>
      <c r="B17" s="165"/>
      <c r="C17" s="171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</row>
    <row r="18" customFormat="false" ht="12.75" hidden="false" customHeight="false" outlineLevel="0" collapsed="false">
      <c r="A18" s="67"/>
      <c r="B18" s="162"/>
      <c r="C18" s="73" t="s">
        <v>179</v>
      </c>
      <c r="E18" s="74" t="n">
        <f aca="false">E12+E14+E16</f>
        <v>23</v>
      </c>
      <c r="F18" s="172"/>
      <c r="G18" s="74" t="n">
        <f aca="false">G12+G14+G16</f>
        <v>20</v>
      </c>
      <c r="H18" s="172"/>
      <c r="I18" s="74" t="n">
        <f aca="false">I12+I14+I16</f>
        <v>10</v>
      </c>
      <c r="J18" s="172"/>
      <c r="K18" s="74" t="n">
        <f aca="false">K12+K14+K16</f>
        <v>27</v>
      </c>
      <c r="L18" s="172"/>
      <c r="M18" s="74" t="n">
        <f aca="false">M12+M14+M16</f>
        <v>0</v>
      </c>
      <c r="N18" s="172"/>
      <c r="O18" s="74" t="n">
        <f aca="false">O12+O14+O16</f>
        <v>16</v>
      </c>
      <c r="P18" s="172"/>
      <c r="Q18" s="74" t="n">
        <f aca="false">Q12+Q14+Q16</f>
        <v>0</v>
      </c>
      <c r="R18" s="172"/>
      <c r="S18" s="74" t="n">
        <f aca="false">S12+S14+S16</f>
        <v>274</v>
      </c>
      <c r="T18" s="170"/>
    </row>
    <row r="19" customFormat="false" ht="12.75" hidden="false" customHeight="false" outlineLevel="0" collapsed="false">
      <c r="A19" s="67"/>
      <c r="B19" s="165"/>
      <c r="C19" s="171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</row>
    <row r="20" customFormat="false" ht="38.25" hidden="false" customHeight="false" outlineLevel="0" collapsed="false">
      <c r="A20" s="67"/>
      <c r="B20" s="162"/>
      <c r="C20" s="72" t="s">
        <v>180</v>
      </c>
      <c r="E20" s="69"/>
      <c r="F20" s="117"/>
      <c r="G20" s="69" t="n">
        <v>1</v>
      </c>
      <c r="H20" s="117"/>
      <c r="I20" s="69" t="n">
        <v>1</v>
      </c>
      <c r="J20" s="117"/>
      <c r="K20" s="69" t="n">
        <v>2</v>
      </c>
      <c r="L20" s="117"/>
      <c r="M20" s="69"/>
      <c r="N20" s="117"/>
      <c r="O20" s="173"/>
      <c r="P20" s="117"/>
      <c r="Q20" s="69"/>
      <c r="R20" s="117"/>
      <c r="S20" s="173"/>
    </row>
    <row r="21" customFormat="false" ht="12.75" hidden="false" customHeight="false" outlineLevel="0" collapsed="false">
      <c r="A21" s="67"/>
      <c r="B21" s="162"/>
      <c r="C21" s="167"/>
      <c r="E21" s="174"/>
      <c r="F21" s="175"/>
      <c r="G21" s="174"/>
      <c r="H21" s="175"/>
      <c r="I21" s="174"/>
      <c r="J21" s="175"/>
      <c r="K21" s="174"/>
      <c r="L21" s="175"/>
      <c r="M21" s="174"/>
      <c r="N21" s="175"/>
      <c r="O21" s="174"/>
      <c r="P21" s="175"/>
      <c r="Q21" s="174"/>
      <c r="R21" s="175"/>
      <c r="S21" s="174"/>
    </row>
    <row r="22" customFormat="false" ht="12.75" hidden="false" customHeight="false" outlineLevel="0" collapsed="false">
      <c r="A22" s="67"/>
      <c r="B22" s="162"/>
      <c r="C22" s="72" t="s">
        <v>181</v>
      </c>
      <c r="E22" s="133"/>
      <c r="F22" s="134"/>
      <c r="G22" s="133"/>
      <c r="H22" s="134"/>
      <c r="I22" s="133"/>
      <c r="J22" s="134"/>
      <c r="K22" s="133" t="n">
        <v>47</v>
      </c>
      <c r="L22" s="134"/>
      <c r="M22" s="133"/>
      <c r="N22" s="134"/>
      <c r="O22" s="133" t="n">
        <v>32</v>
      </c>
      <c r="P22" s="134"/>
      <c r="Q22" s="133"/>
      <c r="R22" s="134"/>
      <c r="S22" s="134"/>
      <c r="T22" s="176"/>
    </row>
    <row r="23" customFormat="false" ht="12.75" hidden="false" customHeight="false" outlineLevel="0" collapsed="false">
      <c r="A23" s="67"/>
      <c r="B23" s="162"/>
      <c r="C23" s="167"/>
      <c r="E23" s="177"/>
      <c r="F23" s="134"/>
      <c r="G23" s="177"/>
      <c r="H23" s="134"/>
      <c r="I23" s="177"/>
      <c r="J23" s="134"/>
      <c r="K23" s="177"/>
      <c r="L23" s="134"/>
      <c r="M23" s="177"/>
      <c r="N23" s="134"/>
      <c r="O23" s="177"/>
      <c r="P23" s="134"/>
      <c r="Q23" s="177"/>
      <c r="R23" s="134"/>
      <c r="S23" s="177"/>
      <c r="T23" s="176"/>
    </row>
    <row r="24" customFormat="false" ht="12.75" hidden="false" customHeight="false" outlineLevel="0" collapsed="false">
      <c r="A24" s="67"/>
      <c r="B24" s="162"/>
      <c r="C24" s="166" t="s">
        <v>182</v>
      </c>
      <c r="E24" s="133"/>
      <c r="F24" s="134"/>
      <c r="G24" s="133"/>
      <c r="H24" s="134"/>
      <c r="I24" s="133"/>
      <c r="J24" s="134"/>
      <c r="K24" s="133" t="n">
        <v>6</v>
      </c>
      <c r="L24" s="134"/>
      <c r="M24" s="133"/>
      <c r="N24" s="134"/>
      <c r="O24" s="133" t="n">
        <v>6</v>
      </c>
      <c r="P24" s="134"/>
      <c r="Q24" s="133"/>
      <c r="R24" s="134"/>
      <c r="S24" s="134"/>
      <c r="T24" s="176"/>
    </row>
    <row r="25" customFormat="false" ht="12.75" hidden="false" customHeight="false" outlineLevel="0" collapsed="false">
      <c r="A25" s="67"/>
      <c r="B25" s="162"/>
      <c r="C25" s="167"/>
      <c r="E25" s="177"/>
      <c r="F25" s="134"/>
      <c r="G25" s="177"/>
      <c r="H25" s="134"/>
      <c r="I25" s="177"/>
      <c r="J25" s="134"/>
      <c r="K25" s="177"/>
      <c r="L25" s="134"/>
      <c r="M25" s="177"/>
      <c r="N25" s="134"/>
      <c r="O25" s="177"/>
      <c r="P25" s="134"/>
      <c r="Q25" s="177"/>
      <c r="R25" s="134"/>
      <c r="S25" s="177"/>
      <c r="T25" s="176"/>
    </row>
    <row r="26" customFormat="false" ht="12.75" hidden="false" customHeight="false" outlineLevel="0" collapsed="false">
      <c r="A26" s="67"/>
      <c r="B26" s="162"/>
      <c r="C26" s="72" t="s">
        <v>183</v>
      </c>
      <c r="E26" s="133"/>
      <c r="F26" s="134"/>
      <c r="G26" s="133"/>
      <c r="H26" s="134"/>
      <c r="I26" s="133"/>
      <c r="J26" s="134"/>
      <c r="K26" s="133" t="n">
        <v>6</v>
      </c>
      <c r="L26" s="134"/>
      <c r="M26" s="133"/>
      <c r="N26" s="134"/>
      <c r="O26" s="133" t="n">
        <v>3</v>
      </c>
      <c r="P26" s="134"/>
      <c r="Q26" s="133"/>
      <c r="R26" s="134"/>
      <c r="S26" s="134"/>
      <c r="T26" s="176"/>
    </row>
    <row r="27" customFormat="false" ht="12.75" hidden="false" customHeight="false" outlineLevel="0" collapsed="false">
      <c r="A27" s="67"/>
      <c r="B27" s="162"/>
      <c r="C27" s="167"/>
      <c r="E27" s="177"/>
      <c r="F27" s="134"/>
      <c r="G27" s="177"/>
      <c r="H27" s="134"/>
      <c r="I27" s="177"/>
      <c r="J27" s="134"/>
      <c r="K27" s="177"/>
      <c r="L27" s="134"/>
      <c r="M27" s="177"/>
      <c r="N27" s="134"/>
      <c r="O27" s="177"/>
      <c r="P27" s="134"/>
      <c r="Q27" s="177"/>
      <c r="R27" s="134"/>
      <c r="S27" s="177"/>
      <c r="T27" s="176"/>
    </row>
    <row r="28" customFormat="false" ht="12.75" hidden="false" customHeight="false" outlineLevel="0" collapsed="false">
      <c r="A28" s="67"/>
      <c r="B28" s="162"/>
      <c r="C28" s="72" t="s">
        <v>184</v>
      </c>
      <c r="E28" s="133"/>
      <c r="F28" s="134"/>
      <c r="G28" s="133"/>
      <c r="H28" s="134"/>
      <c r="I28" s="133"/>
      <c r="J28" s="134"/>
      <c r="K28" s="133" t="n">
        <v>10</v>
      </c>
      <c r="L28" s="134"/>
      <c r="M28" s="133"/>
      <c r="N28" s="134"/>
      <c r="O28" s="133" t="n">
        <v>8</v>
      </c>
      <c r="P28" s="134"/>
      <c r="Q28" s="133"/>
      <c r="R28" s="134"/>
      <c r="S28" s="133"/>
      <c r="T28" s="176"/>
    </row>
    <row r="29" customFormat="false" ht="12.75" hidden="false" customHeight="false" outlineLevel="0" collapsed="false">
      <c r="A29" s="178"/>
      <c r="B29" s="162"/>
      <c r="C29" s="167"/>
      <c r="E29" s="174"/>
      <c r="F29" s="175"/>
      <c r="G29" s="174"/>
      <c r="H29" s="175"/>
      <c r="I29" s="174"/>
      <c r="J29" s="175"/>
      <c r="K29" s="174"/>
      <c r="L29" s="175"/>
      <c r="M29" s="174"/>
      <c r="N29" s="175"/>
      <c r="O29" s="174"/>
      <c r="P29" s="175"/>
      <c r="Q29" s="174"/>
      <c r="R29" s="175"/>
      <c r="S29" s="174"/>
    </row>
    <row r="30" customFormat="false" ht="12.75" hidden="false" customHeight="true" outlineLevel="0" collapsed="false">
      <c r="A30" s="67" t="s">
        <v>122</v>
      </c>
      <c r="B30" s="162"/>
      <c r="C30" s="115" t="s">
        <v>155</v>
      </c>
      <c r="E30" s="86" t="s">
        <v>153</v>
      </c>
      <c r="F30" s="140"/>
      <c r="G30" s="86"/>
      <c r="H30" s="140"/>
      <c r="I30" s="86"/>
      <c r="J30" s="140"/>
      <c r="K30" s="86" t="s">
        <v>153</v>
      </c>
      <c r="L30" s="140"/>
      <c r="M30" s="86"/>
      <c r="N30" s="140"/>
      <c r="O30" s="86" t="s">
        <v>153</v>
      </c>
      <c r="P30" s="140"/>
      <c r="Q30" s="86"/>
      <c r="R30" s="140"/>
      <c r="S30" s="86"/>
    </row>
    <row r="31" customFormat="false" ht="12.75" hidden="false" customHeight="false" outlineLevel="0" collapsed="false">
      <c r="A31" s="67"/>
      <c r="B31" s="162"/>
      <c r="C31" s="167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</row>
    <row r="32" customFormat="false" ht="12.75" hidden="false" customHeight="false" outlineLevel="0" collapsed="false">
      <c r="A32" s="67"/>
      <c r="B32" s="162"/>
      <c r="C32" s="166" t="s">
        <v>185</v>
      </c>
      <c r="E32" s="86" t="s">
        <v>153</v>
      </c>
      <c r="F32" s="179"/>
      <c r="G32" s="86"/>
      <c r="H32" s="140"/>
      <c r="I32" s="86"/>
      <c r="J32" s="140"/>
      <c r="K32" s="86" t="s">
        <v>153</v>
      </c>
      <c r="L32" s="140"/>
      <c r="M32" s="86"/>
      <c r="N32" s="140"/>
      <c r="O32" s="86" t="s">
        <v>153</v>
      </c>
      <c r="P32" s="140"/>
      <c r="Q32" s="86"/>
      <c r="R32" s="140"/>
      <c r="S32" s="180"/>
    </row>
    <row r="33" customFormat="false" ht="12.75" hidden="false" customHeight="false" outlineLevel="0" collapsed="false">
      <c r="A33" s="67"/>
      <c r="B33" s="162"/>
      <c r="C33" s="167"/>
      <c r="E33" s="181"/>
      <c r="F33" s="140"/>
      <c r="G33" s="181"/>
      <c r="H33" s="140"/>
      <c r="I33" s="181"/>
      <c r="J33" s="140"/>
      <c r="K33" s="181"/>
      <c r="L33" s="140"/>
      <c r="M33" s="181"/>
      <c r="N33" s="140"/>
      <c r="O33" s="181"/>
      <c r="P33" s="140"/>
      <c r="Q33" s="181"/>
      <c r="R33" s="140"/>
      <c r="S33" s="181"/>
    </row>
    <row r="34" customFormat="false" ht="12.75" hidden="false" customHeight="false" outlineLevel="0" collapsed="false">
      <c r="A34" s="67"/>
      <c r="B34" s="162"/>
      <c r="C34" s="166" t="s">
        <v>125</v>
      </c>
      <c r="E34" s="86" t="s">
        <v>153</v>
      </c>
      <c r="F34" s="140"/>
      <c r="G34" s="86"/>
      <c r="H34" s="140"/>
      <c r="I34" s="86"/>
      <c r="J34" s="140"/>
      <c r="K34" s="86" t="s">
        <v>153</v>
      </c>
      <c r="L34" s="140"/>
      <c r="M34" s="86"/>
      <c r="N34" s="140"/>
      <c r="O34" s="86" t="s">
        <v>153</v>
      </c>
      <c r="P34" s="140"/>
      <c r="Q34" s="86"/>
      <c r="R34" s="140"/>
      <c r="S34" s="86"/>
      <c r="U34" s="158"/>
    </row>
    <row r="35" customFormat="false" ht="12.75" hidden="false" customHeight="false" outlineLevel="0" collapsed="false">
      <c r="A35" s="178"/>
      <c r="B35" s="162"/>
      <c r="C35" s="167"/>
      <c r="E35" s="174"/>
      <c r="F35" s="175"/>
      <c r="G35" s="174"/>
      <c r="H35" s="175"/>
      <c r="I35" s="174"/>
      <c r="J35" s="175"/>
      <c r="K35" s="174"/>
      <c r="L35" s="175"/>
      <c r="M35" s="174"/>
      <c r="N35" s="175"/>
      <c r="O35" s="174"/>
      <c r="P35" s="175"/>
      <c r="Q35" s="174"/>
      <c r="R35" s="175"/>
      <c r="S35" s="174"/>
      <c r="U35" s="158"/>
    </row>
    <row r="36" customFormat="false" ht="12.75" hidden="false" customHeight="true" outlineLevel="0" collapsed="false">
      <c r="A36" s="67" t="s">
        <v>126</v>
      </c>
      <c r="B36" s="162"/>
      <c r="C36" s="115" t="s">
        <v>156</v>
      </c>
      <c r="E36" s="89"/>
      <c r="F36" s="141"/>
      <c r="G36" s="89"/>
      <c r="H36" s="141"/>
      <c r="I36" s="89"/>
      <c r="J36" s="141"/>
      <c r="K36" s="89" t="n">
        <v>0</v>
      </c>
      <c r="L36" s="141"/>
      <c r="M36" s="89"/>
      <c r="N36" s="141"/>
      <c r="O36" s="89" t="n">
        <v>0</v>
      </c>
      <c r="P36" s="182"/>
      <c r="Q36" s="89"/>
      <c r="R36" s="182"/>
      <c r="S36" s="89" t="n">
        <v>30975.23</v>
      </c>
      <c r="T36" s="170"/>
      <c r="U36" s="183"/>
    </row>
    <row r="37" customFormat="false" ht="12.75" hidden="false" customHeight="false" outlineLevel="0" collapsed="false">
      <c r="A37" s="67"/>
      <c r="B37" s="162"/>
      <c r="C37" s="184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41"/>
      <c r="P37" s="141"/>
      <c r="Q37" s="141"/>
      <c r="R37" s="141"/>
      <c r="S37" s="141"/>
      <c r="U37" s="185"/>
    </row>
    <row r="38" s="187" customFormat="true" ht="12.75" hidden="false" customHeight="false" outlineLevel="0" collapsed="false">
      <c r="A38" s="67"/>
      <c r="B38" s="186"/>
      <c r="C38" s="135" t="s">
        <v>157</v>
      </c>
      <c r="E38" s="89"/>
      <c r="F38" s="188"/>
      <c r="G38" s="89"/>
      <c r="H38" s="188"/>
      <c r="I38" s="89"/>
      <c r="J38" s="188"/>
      <c r="K38" s="89" t="n">
        <v>0</v>
      </c>
      <c r="L38" s="188"/>
      <c r="M38" s="89"/>
      <c r="N38" s="188"/>
      <c r="O38" s="89" t="n">
        <v>0</v>
      </c>
      <c r="P38" s="189"/>
      <c r="Q38" s="89"/>
      <c r="R38" s="189"/>
      <c r="S38" s="89"/>
      <c r="T38" s="190"/>
      <c r="U38" s="18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</row>
    <row r="39" s="187" customFormat="true" ht="12.75" hidden="false" customHeight="false" outlineLevel="0" collapsed="false">
      <c r="A39" s="67"/>
      <c r="B39" s="162"/>
      <c r="C39" s="191"/>
      <c r="D39" s="153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53"/>
      <c r="U39" s="185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</row>
    <row r="40" customFormat="false" ht="12.75" hidden="false" customHeight="false" outlineLevel="0" collapsed="false">
      <c r="A40" s="67"/>
      <c r="B40" s="162"/>
      <c r="C40" s="115" t="s">
        <v>158</v>
      </c>
      <c r="E40" s="89"/>
      <c r="F40" s="141"/>
      <c r="G40" s="89"/>
      <c r="H40" s="141"/>
      <c r="I40" s="89" t="n">
        <v>9000</v>
      </c>
      <c r="J40" s="141"/>
      <c r="K40" s="89" t="n">
        <v>0</v>
      </c>
      <c r="L40" s="141"/>
      <c r="M40" s="89"/>
      <c r="N40" s="141"/>
      <c r="O40" s="89" t="n">
        <v>57395</v>
      </c>
      <c r="P40" s="141"/>
      <c r="Q40" s="89"/>
      <c r="R40" s="141"/>
      <c r="S40" s="89" t="n">
        <v>268719.36</v>
      </c>
      <c r="U40" s="192"/>
    </row>
    <row r="41" customFormat="false" ht="12.75" hidden="false" customHeight="false" outlineLevel="0" collapsed="false">
      <c r="A41" s="67"/>
      <c r="B41" s="162"/>
      <c r="C41" s="19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U41" s="185"/>
    </row>
    <row r="42" customFormat="false" ht="12.75" hidden="false" customHeight="false" outlineLevel="0" collapsed="false">
      <c r="A42" s="67"/>
      <c r="B42" s="162"/>
      <c r="C42" s="115" t="s">
        <v>159</v>
      </c>
      <c r="E42" s="89" t="n">
        <v>197137</v>
      </c>
      <c r="F42" s="141"/>
      <c r="G42" s="89" t="n">
        <v>4000</v>
      </c>
      <c r="H42" s="141"/>
      <c r="I42" s="89"/>
      <c r="J42" s="141"/>
      <c r="K42" s="89" t="n">
        <v>19950</v>
      </c>
      <c r="L42" s="141"/>
      <c r="M42" s="89"/>
      <c r="N42" s="141"/>
      <c r="O42" s="89" t="n">
        <v>0</v>
      </c>
      <c r="P42" s="141"/>
      <c r="Q42" s="89"/>
      <c r="R42" s="141"/>
      <c r="S42" s="89"/>
      <c r="U42" s="193"/>
    </row>
    <row r="43" customFormat="false" ht="12.75" hidden="false" customHeight="false" outlineLevel="0" collapsed="false">
      <c r="A43" s="67"/>
      <c r="B43" s="162"/>
      <c r="C43" s="191"/>
      <c r="E43" s="194"/>
      <c r="F43" s="90"/>
      <c r="G43" s="194"/>
      <c r="H43" s="90"/>
      <c r="I43" s="194"/>
      <c r="J43" s="90"/>
      <c r="K43" s="194"/>
      <c r="L43" s="90"/>
      <c r="M43" s="194"/>
      <c r="N43" s="90"/>
      <c r="O43" s="194"/>
      <c r="P43" s="90"/>
      <c r="Q43" s="194"/>
      <c r="R43" s="90"/>
      <c r="S43" s="194"/>
      <c r="U43" s="185"/>
    </row>
    <row r="44" customFormat="false" ht="12.75" hidden="false" customHeight="false" outlineLevel="0" collapsed="false">
      <c r="A44" s="67"/>
      <c r="B44" s="162"/>
      <c r="C44" s="143" t="s">
        <v>160</v>
      </c>
      <c r="E44" s="96" t="n">
        <f aca="false">E42+E40+E36</f>
        <v>197137</v>
      </c>
      <c r="F44" s="90"/>
      <c r="G44" s="96" t="n">
        <f aca="false">G42+G40+G36</f>
        <v>4000</v>
      </c>
      <c r="H44" s="90"/>
      <c r="I44" s="96" t="n">
        <f aca="false">I42+I40+I36</f>
        <v>9000</v>
      </c>
      <c r="J44" s="90"/>
      <c r="K44" s="96" t="n">
        <f aca="false">K42+K40+K36</f>
        <v>19950</v>
      </c>
      <c r="L44" s="90"/>
      <c r="M44" s="96" t="n">
        <f aca="false">M42+M40+M36</f>
        <v>0</v>
      </c>
      <c r="N44" s="90"/>
      <c r="O44" s="96" t="n">
        <f aca="false">O42+O40+O36</f>
        <v>57395</v>
      </c>
      <c r="P44" s="90"/>
      <c r="Q44" s="96" t="n">
        <f aca="false">Q42+Q40+Q36</f>
        <v>0</v>
      </c>
      <c r="R44" s="90"/>
      <c r="S44" s="96" t="n">
        <f aca="false">S42+S40+S36</f>
        <v>299694.59</v>
      </c>
      <c r="U44" s="193"/>
    </row>
    <row r="45" customFormat="false" ht="12.75" hidden="false" customHeight="false" outlineLevel="0" collapsed="false">
      <c r="A45" s="67"/>
      <c r="B45" s="162"/>
      <c r="C45" s="191"/>
      <c r="E45" s="194"/>
      <c r="F45" s="90"/>
      <c r="G45" s="194"/>
      <c r="H45" s="90"/>
      <c r="I45" s="194"/>
      <c r="J45" s="90"/>
      <c r="K45" s="194"/>
      <c r="L45" s="90"/>
      <c r="M45" s="194"/>
      <c r="N45" s="90"/>
      <c r="O45" s="194"/>
      <c r="P45" s="90"/>
      <c r="Q45" s="194"/>
      <c r="R45" s="90"/>
      <c r="S45" s="194"/>
      <c r="U45" s="185"/>
    </row>
    <row r="46" customFormat="false" ht="12.75" hidden="false" customHeight="false" outlineLevel="0" collapsed="false">
      <c r="A46" s="67"/>
      <c r="B46" s="162"/>
      <c r="C46" s="135" t="s">
        <v>161</v>
      </c>
      <c r="E46" s="89"/>
      <c r="F46" s="141"/>
      <c r="G46" s="89"/>
      <c r="H46" s="141"/>
      <c r="I46" s="89"/>
      <c r="J46" s="141"/>
      <c r="K46" s="89" t="n">
        <v>0</v>
      </c>
      <c r="L46" s="141"/>
      <c r="M46" s="89"/>
      <c r="N46" s="141"/>
      <c r="O46" s="89" t="n">
        <v>0</v>
      </c>
      <c r="P46" s="141"/>
      <c r="Q46" s="195"/>
      <c r="R46" s="141"/>
      <c r="S46" s="89"/>
      <c r="U46" s="193"/>
    </row>
    <row r="47" customFormat="false" ht="12.75" hidden="false" customHeight="false" outlineLevel="0" collapsed="false">
      <c r="A47" s="196"/>
      <c r="B47" s="162"/>
      <c r="C47" s="167"/>
      <c r="E47" s="197"/>
      <c r="F47" s="64"/>
      <c r="G47" s="197"/>
      <c r="H47" s="64"/>
      <c r="I47" s="197"/>
      <c r="J47" s="64"/>
      <c r="K47" s="197"/>
      <c r="L47" s="64"/>
      <c r="M47" s="197"/>
      <c r="N47" s="64"/>
      <c r="O47" s="197"/>
      <c r="P47" s="64"/>
      <c r="Q47" s="197"/>
      <c r="R47" s="64"/>
      <c r="S47" s="197"/>
    </row>
    <row r="48" customFormat="false" ht="12.75" hidden="false" customHeight="true" outlineLevel="0" collapsed="false">
      <c r="A48" s="67" t="s">
        <v>129</v>
      </c>
      <c r="B48" s="162"/>
      <c r="C48" s="198" t="s">
        <v>186</v>
      </c>
      <c r="E48" s="146" t="e">
        <f aca="false">E18/E28</f>
        <v>#DIV/0!</v>
      </c>
      <c r="F48" s="147"/>
      <c r="G48" s="146" t="e">
        <f aca="false">G18/G28</f>
        <v>#DIV/0!</v>
      </c>
      <c r="H48" s="147"/>
      <c r="I48" s="146" t="e">
        <f aca="false">I18/I28</f>
        <v>#DIV/0!</v>
      </c>
      <c r="J48" s="147"/>
      <c r="K48" s="146" t="n">
        <f aca="false">K18/K28</f>
        <v>2.7</v>
      </c>
      <c r="L48" s="147"/>
      <c r="M48" s="146" t="e">
        <f aca="false">M18/M28</f>
        <v>#DIV/0!</v>
      </c>
      <c r="N48" s="147"/>
      <c r="O48" s="146" t="n">
        <f aca="false">O18/O28</f>
        <v>2</v>
      </c>
      <c r="P48" s="147"/>
      <c r="Q48" s="146" t="e">
        <f aca="false">Q18/Q28</f>
        <v>#DIV/0!</v>
      </c>
      <c r="R48" s="147"/>
      <c r="S48" s="146" t="e">
        <f aca="false">S18/S28</f>
        <v>#DIV/0!</v>
      </c>
    </row>
    <row r="49" customFormat="false" ht="12.75" hidden="false" customHeight="false" outlineLevel="0" collapsed="false">
      <c r="A49" s="67"/>
      <c r="B49" s="162"/>
      <c r="C49" s="167"/>
      <c r="E49" s="199"/>
      <c r="F49" s="118"/>
      <c r="G49" s="199"/>
      <c r="H49" s="118"/>
      <c r="I49" s="199"/>
      <c r="J49" s="118"/>
      <c r="K49" s="199"/>
      <c r="L49" s="118"/>
      <c r="M49" s="199"/>
      <c r="N49" s="118"/>
      <c r="O49" s="199"/>
      <c r="P49" s="118"/>
      <c r="Q49" s="199"/>
      <c r="R49" s="118"/>
      <c r="S49" s="199"/>
    </row>
    <row r="50" customFormat="false" ht="12.75" hidden="false" customHeight="false" outlineLevel="0" collapsed="false">
      <c r="A50" s="67"/>
      <c r="B50" s="162"/>
      <c r="C50" s="198" t="s">
        <v>166</v>
      </c>
      <c r="E50" s="200" t="n">
        <f aca="false">E8/E4</f>
        <v>0</v>
      </c>
      <c r="F50" s="152"/>
      <c r="G50" s="200" t="n">
        <f aca="false">G8/G4</f>
        <v>0</v>
      </c>
      <c r="H50" s="152"/>
      <c r="I50" s="200" t="n">
        <f aca="false">I8/I4</f>
        <v>0</v>
      </c>
      <c r="J50" s="152"/>
      <c r="K50" s="200" t="n">
        <f aca="false">K8/K4</f>
        <v>0</v>
      </c>
      <c r="L50" s="152"/>
      <c r="M50" s="200" t="e">
        <f aca="false">M8/M4</f>
        <v>#DIV/0!</v>
      </c>
      <c r="N50" s="152"/>
      <c r="O50" s="152"/>
      <c r="P50" s="150"/>
      <c r="Q50" s="150"/>
      <c r="R50" s="151"/>
      <c r="S50" s="200" t="n">
        <f aca="false">S8/S4</f>
        <v>0</v>
      </c>
    </row>
    <row r="51" customFormat="false" ht="12.75" hidden="false" customHeight="false" outlineLevel="0" collapsed="false">
      <c r="A51" s="67"/>
      <c r="B51" s="162"/>
      <c r="C51" s="167"/>
      <c r="E51" s="201"/>
      <c r="F51" s="201"/>
      <c r="G51" s="201"/>
      <c r="H51" s="201"/>
      <c r="I51" s="201"/>
      <c r="J51" s="201"/>
      <c r="K51" s="201"/>
      <c r="L51" s="201"/>
      <c r="M51" s="201"/>
      <c r="N51" s="201"/>
      <c r="O51" s="201"/>
      <c r="P51" s="118"/>
      <c r="Q51" s="130"/>
      <c r="R51" s="118"/>
      <c r="S51" s="130"/>
    </row>
    <row r="52" customFormat="false" ht="12.75" hidden="false" customHeight="false" outlineLevel="0" collapsed="false">
      <c r="A52" s="67"/>
      <c r="B52" s="162"/>
      <c r="C52" s="198" t="s">
        <v>165</v>
      </c>
      <c r="E52" s="96" t="n">
        <f aca="false">E44/E18</f>
        <v>8571.17391304348</v>
      </c>
      <c r="F52" s="90"/>
      <c r="G52" s="96" t="n">
        <f aca="false">G44/G18</f>
        <v>200</v>
      </c>
      <c r="H52" s="90"/>
      <c r="I52" s="96" t="n">
        <f aca="false">I44/I18</f>
        <v>900</v>
      </c>
      <c r="J52" s="90"/>
      <c r="K52" s="96" t="n">
        <f aca="false">K44/K18</f>
        <v>738.888888888889</v>
      </c>
      <c r="L52" s="90"/>
      <c r="M52" s="96" t="e">
        <f aca="false">M44/M18</f>
        <v>#DIV/0!</v>
      </c>
      <c r="N52" s="90"/>
      <c r="O52" s="96" t="n">
        <f aca="false">O44/O18</f>
        <v>3587.1875</v>
      </c>
      <c r="P52" s="90"/>
      <c r="Q52" s="96" t="e">
        <f aca="false">Q44/Q18</f>
        <v>#DIV/0!</v>
      </c>
      <c r="R52" s="90"/>
      <c r="S52" s="96" t="n">
        <f aca="false">S44/S18</f>
        <v>1093.77587591241</v>
      </c>
    </row>
    <row r="53" customFormat="false" ht="12.75" hidden="false" customHeight="false" outlineLevel="0" collapsed="false">
      <c r="A53" s="67"/>
      <c r="B53" s="162"/>
      <c r="C53" s="167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</row>
    <row r="54" customFormat="false" ht="12.75" hidden="false" customHeight="false" outlineLevel="0" collapsed="false">
      <c r="A54" s="67"/>
      <c r="B54" s="162"/>
      <c r="C54" s="202" t="s">
        <v>187</v>
      </c>
      <c r="E54" s="96" t="e">
        <f aca="false">E36/E12</f>
        <v>#DIV/0!</v>
      </c>
      <c r="F54" s="90"/>
      <c r="G54" s="96" t="e">
        <f aca="false">G36/G12</f>
        <v>#DIV/0!</v>
      </c>
      <c r="H54" s="90"/>
      <c r="I54" s="96" t="e">
        <f aca="false">I36/I12</f>
        <v>#DIV/0!</v>
      </c>
      <c r="J54" s="90"/>
      <c r="K54" s="96" t="e">
        <f aca="false">K36/K12</f>
        <v>#DIV/0!</v>
      </c>
      <c r="L54" s="90"/>
      <c r="M54" s="96" t="e">
        <f aca="false">M36/M12</f>
        <v>#DIV/0!</v>
      </c>
      <c r="N54" s="90"/>
      <c r="O54" s="96" t="e">
        <f aca="false">O36/O12</f>
        <v>#DIV/0!</v>
      </c>
      <c r="P54" s="90"/>
      <c r="Q54" s="96" t="e">
        <f aca="false">Q36/Q12</f>
        <v>#DIV/0!</v>
      </c>
      <c r="R54" s="90"/>
      <c r="S54" s="96" t="n">
        <f aca="false">S36/S12</f>
        <v>309.7523</v>
      </c>
    </row>
    <row r="55" customFormat="false" ht="12.75" hidden="false" customHeight="false" outlineLevel="0" collapsed="false">
      <c r="A55" s="67"/>
      <c r="B55" s="162"/>
      <c r="C55" s="167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</row>
    <row r="56" customFormat="false" ht="12.75" hidden="false" customHeight="false" outlineLevel="0" collapsed="false">
      <c r="A56" s="67"/>
      <c r="B56" s="162"/>
      <c r="C56" s="143" t="s">
        <v>188</v>
      </c>
      <c r="E56" s="96" t="e">
        <f aca="false">E40/E14</f>
        <v>#DIV/0!</v>
      </c>
      <c r="F56" s="90"/>
      <c r="G56" s="96" t="e">
        <f aca="false">G40/G14</f>
        <v>#DIV/0!</v>
      </c>
      <c r="H56" s="90"/>
      <c r="I56" s="96" t="n">
        <f aca="false">I40/I14</f>
        <v>900</v>
      </c>
      <c r="J56" s="90"/>
      <c r="K56" s="96" t="e">
        <f aca="false">K40/K14</f>
        <v>#DIV/0!</v>
      </c>
      <c r="L56" s="90"/>
      <c r="M56" s="96" t="e">
        <f aca="false">M40/M14</f>
        <v>#DIV/0!</v>
      </c>
      <c r="N56" s="90"/>
      <c r="O56" s="96" t="n">
        <f aca="false">O40/O14</f>
        <v>3587.1875</v>
      </c>
      <c r="P56" s="90"/>
      <c r="Q56" s="96" t="e">
        <f aca="false">Q40/Q14</f>
        <v>#DIV/0!</v>
      </c>
      <c r="R56" s="90"/>
      <c r="S56" s="96" t="n">
        <f aca="false">S40/S14</f>
        <v>1544.36413793103</v>
      </c>
    </row>
    <row r="57" customFormat="false" ht="12.75" hidden="false" customHeight="false" outlineLevel="0" collapsed="false">
      <c r="A57" s="67"/>
      <c r="B57" s="162"/>
      <c r="C57" s="167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</row>
    <row r="58" customFormat="false" ht="12.75" hidden="false" customHeight="false" outlineLevel="0" collapsed="false">
      <c r="A58" s="67"/>
      <c r="B58" s="162"/>
      <c r="C58" s="202" t="s">
        <v>189</v>
      </c>
      <c r="E58" s="96" t="n">
        <f aca="false">E42/E16</f>
        <v>8571.17391304348</v>
      </c>
      <c r="F58" s="90"/>
      <c r="G58" s="96" t="n">
        <f aca="false">G42/G16</f>
        <v>200</v>
      </c>
      <c r="H58" s="90"/>
      <c r="I58" s="96" t="e">
        <f aca="false">I42/I16</f>
        <v>#DIV/0!</v>
      </c>
      <c r="J58" s="90"/>
      <c r="K58" s="96" t="n">
        <f aca="false">K42/K16</f>
        <v>738.888888888889</v>
      </c>
      <c r="L58" s="90"/>
      <c r="M58" s="96" t="e">
        <f aca="false">M42/M16</f>
        <v>#DIV/0!</v>
      </c>
      <c r="N58" s="90"/>
      <c r="O58" s="96" t="e">
        <f aca="false">O42/O16</f>
        <v>#DIV/0!</v>
      </c>
      <c r="P58" s="90"/>
      <c r="Q58" s="96" t="e">
        <f aca="false">Q42/Q16</f>
        <v>#DIV/0!</v>
      </c>
      <c r="R58" s="90"/>
      <c r="S58" s="96" t="e">
        <f aca="false">S42/S16</f>
        <v>#DIV/0!</v>
      </c>
    </row>
    <row r="59" customFormat="false" ht="12.75" hidden="false" customHeight="false" outlineLevel="0" collapsed="false">
      <c r="Q59" s="187"/>
    </row>
    <row r="60" customFormat="false" ht="12.75" hidden="false" customHeight="false" outlineLevel="0" collapsed="false">
      <c r="A60" s="203" t="s">
        <v>104</v>
      </c>
      <c r="B60" s="203"/>
      <c r="C60" s="203"/>
      <c r="D60" s="204"/>
      <c r="E60" s="205"/>
      <c r="F60" s="205"/>
      <c r="G60" s="206"/>
    </row>
    <row r="61" customFormat="false" ht="99.75" hidden="false" customHeight="true" outlineLevel="0" collapsed="false">
      <c r="A61" s="102" t="s">
        <v>190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T61" s="158"/>
    </row>
    <row r="62" customFormat="false" ht="12.75" hidden="false" customHeight="false" outlineLevel="0" collapsed="false">
      <c r="A62" s="207"/>
      <c r="B62" s="158"/>
      <c r="C62" s="208"/>
      <c r="D62" s="208"/>
      <c r="E62" s="208"/>
      <c r="F62" s="209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</row>
    <row r="63" customFormat="false" ht="12.75" hidden="false" customHeight="false" outlineLevel="0" collapsed="false">
      <c r="A63" s="207"/>
      <c r="B63" s="158"/>
      <c r="C63" s="208"/>
      <c r="D63" s="208"/>
      <c r="E63" s="208"/>
      <c r="F63" s="209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</row>
  </sheetData>
  <sheetProtection sheet="true" password="add7"/>
  <mergeCells count="7">
    <mergeCell ref="A4:A10"/>
    <mergeCell ref="A12:A28"/>
    <mergeCell ref="A30:A34"/>
    <mergeCell ref="A36:A46"/>
    <mergeCell ref="A48:A58"/>
    <mergeCell ref="A60:C60"/>
    <mergeCell ref="A61:S61"/>
  </mergeCells>
  <dataValidations count="1">
    <dataValidation allowBlank="true" errorStyle="stop" operator="between" showDropDown="false" showErrorMessage="true" showInputMessage="false" sqref="A1:IV1063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20" activeCellId="0" sqref="Q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0" width="6.41"/>
    <col collapsed="false" customWidth="true" hidden="false" outlineLevel="0" max="2" min="2" style="210" width="1.41"/>
    <col collapsed="false" customWidth="true" hidden="false" outlineLevel="0" max="3" min="3" style="210" width="52.14"/>
    <col collapsed="false" customWidth="true" hidden="false" outlineLevel="0" max="4" min="4" style="210" width="1.99"/>
    <col collapsed="false" customWidth="true" hidden="false" outlineLevel="0" max="5" min="5" style="210" width="26.99"/>
    <col collapsed="false" customWidth="true" hidden="false" outlineLevel="0" max="6" min="6" style="210" width="1.99"/>
    <col collapsed="false" customWidth="true" hidden="false" outlineLevel="0" max="7" min="7" style="210" width="26.99"/>
    <col collapsed="false" customWidth="true" hidden="false" outlineLevel="0" max="8" min="8" style="210" width="2.28"/>
    <col collapsed="false" customWidth="true" hidden="false" outlineLevel="0" max="9" min="9" style="210" width="16.7"/>
    <col collapsed="false" customWidth="true" hidden="false" outlineLevel="0" max="10" min="10" style="210" width="2.28"/>
    <col collapsed="false" customWidth="true" hidden="false" outlineLevel="0" max="11" min="11" style="210" width="12.99"/>
    <col collapsed="false" customWidth="true" hidden="false" outlineLevel="0" max="12" min="12" style="210" width="2.42"/>
    <col collapsed="false" customWidth="true" hidden="false" outlineLevel="0" max="13" min="13" style="210" width="12.85"/>
    <col collapsed="false" customWidth="true" hidden="false" outlineLevel="0" max="14" min="14" style="210" width="2.13"/>
    <col collapsed="false" customWidth="true" hidden="false" outlineLevel="0" max="15" min="15" style="210" width="13.41"/>
    <col collapsed="false" customWidth="true" hidden="false" outlineLevel="0" max="16" min="16" style="210" width="1.7"/>
    <col collapsed="false" customWidth="true" hidden="false" outlineLevel="0" max="17" min="17" style="210" width="13.85"/>
    <col collapsed="false" customWidth="true" hidden="false" outlineLevel="0" max="18" min="18" style="210" width="0.99"/>
    <col collapsed="false" customWidth="false" hidden="false" outlineLevel="0" max="19" min="19" style="210" width="11.42"/>
    <col collapsed="false" customWidth="true" hidden="false" outlineLevel="0" max="20" min="20" style="210" width="2.84"/>
    <col collapsed="false" customWidth="true" hidden="false" outlineLevel="0" max="21" min="21" style="210" width="14.28"/>
    <col collapsed="false" customWidth="true" hidden="false" outlineLevel="0" max="22" min="22" style="210" width="1.41"/>
    <col collapsed="false" customWidth="true" hidden="false" outlineLevel="0" max="23" min="23" style="210" width="14.28"/>
    <col collapsed="false" customWidth="true" hidden="false" outlineLevel="0" max="24" min="24" style="210" width="1.28"/>
    <col collapsed="false" customWidth="true" hidden="false" outlineLevel="0" max="25" min="25" style="210" width="10.28"/>
    <col collapsed="false" customWidth="true" hidden="false" outlineLevel="0" max="26" min="26" style="210" width="2.84"/>
    <col collapsed="false" customWidth="true" hidden="false" outlineLevel="0" max="27" min="27" style="210" width="15.41"/>
    <col collapsed="false" customWidth="true" hidden="false" outlineLevel="0" max="28" min="28" style="210" width="1.41"/>
    <col collapsed="false" customWidth="true" hidden="false" outlineLevel="0" max="29" min="29" style="210" width="12.85"/>
    <col collapsed="false" customWidth="true" hidden="false" outlineLevel="0" max="30" min="30" style="210" width="1.7"/>
    <col collapsed="false" customWidth="true" hidden="false" outlineLevel="0" max="31" min="31" style="210" width="12.99"/>
    <col collapsed="false" customWidth="true" hidden="false" outlineLevel="0" max="32" min="32" style="210" width="2.99"/>
    <col collapsed="false" customWidth="true" hidden="false" outlineLevel="0" max="33" min="33" style="210" width="13.85"/>
    <col collapsed="false" customWidth="true" hidden="false" outlineLevel="0" max="34" min="34" style="210" width="2.7"/>
    <col collapsed="false" customWidth="true" hidden="false" outlineLevel="0" max="35" min="35" style="210" width="14.14"/>
    <col collapsed="false" customWidth="true" hidden="false" outlineLevel="0" max="36" min="36" style="210" width="2.42"/>
    <col collapsed="false" customWidth="true" hidden="false" outlineLevel="0" max="37" min="37" style="210" width="12.99"/>
    <col collapsed="false" customWidth="true" hidden="false" outlineLevel="0" max="38" min="38" style="210" width="1.13"/>
    <col collapsed="false" customWidth="true" hidden="false" outlineLevel="0" max="39" min="39" style="210" width="10.99"/>
    <col collapsed="false" customWidth="true" hidden="false" outlineLevel="0" max="40" min="40" style="210" width="2.28"/>
    <col collapsed="false" customWidth="false" hidden="false" outlineLevel="0" max="41" min="41" style="210" width="11.42"/>
    <col collapsed="false" customWidth="true" hidden="false" outlineLevel="0" max="42" min="42" style="210" width="1.85"/>
    <col collapsed="false" customWidth="true" hidden="false" outlineLevel="0" max="43" min="43" style="210" width="11.85"/>
    <col collapsed="false" customWidth="false" hidden="false" outlineLevel="0" max="257" min="44" style="210" width="11.42"/>
  </cols>
  <sheetData>
    <row r="1" customFormat="false" ht="12.75" hidden="false" customHeight="false" outlineLevel="0" collapsed="false">
      <c r="A1" s="211"/>
    </row>
    <row r="2" s="212" customFormat="true" ht="25.5" hidden="false" customHeight="false" outlineLevel="0" collapsed="false">
      <c r="A2" s="211" t="s">
        <v>132</v>
      </c>
      <c r="B2" s="211" t="s">
        <v>133</v>
      </c>
      <c r="C2" s="211"/>
      <c r="E2" s="213" t="s">
        <v>62</v>
      </c>
      <c r="F2" s="214"/>
      <c r="G2" s="213" t="s">
        <v>191</v>
      </c>
    </row>
    <row r="4" customFormat="false" ht="12.75" hidden="false" customHeight="true" outlineLevel="0" collapsed="false">
      <c r="A4" s="67" t="s">
        <v>109</v>
      </c>
      <c r="B4" s="215"/>
      <c r="C4" s="72" t="s">
        <v>172</v>
      </c>
      <c r="E4" s="69" t="n">
        <v>49</v>
      </c>
      <c r="F4" s="117"/>
      <c r="G4" s="69"/>
    </row>
    <row r="5" customFormat="false" ht="12.75" hidden="false" customHeight="false" outlineLevel="0" collapsed="false">
      <c r="A5" s="67"/>
      <c r="B5" s="215"/>
      <c r="C5" s="215"/>
      <c r="E5" s="117"/>
      <c r="F5" s="117"/>
      <c r="G5" s="117"/>
    </row>
    <row r="6" customFormat="false" ht="12.75" hidden="false" customHeight="false" outlineLevel="0" collapsed="false">
      <c r="A6" s="67"/>
      <c r="B6" s="215"/>
      <c r="C6" s="72" t="s">
        <v>173</v>
      </c>
      <c r="E6" s="69" t="n">
        <v>6</v>
      </c>
      <c r="F6" s="117"/>
      <c r="G6" s="69"/>
    </row>
    <row r="7" customFormat="false" ht="12.75" hidden="false" customHeight="false" outlineLevel="0" collapsed="false">
      <c r="A7" s="67"/>
      <c r="B7" s="215"/>
      <c r="C7" s="215"/>
      <c r="E7" s="117"/>
      <c r="F7" s="117"/>
      <c r="G7" s="117"/>
    </row>
    <row r="8" customFormat="false" ht="12.75" hidden="false" customHeight="false" outlineLevel="0" collapsed="false">
      <c r="A8" s="67"/>
      <c r="B8" s="215"/>
      <c r="C8" s="72" t="s">
        <v>192</v>
      </c>
      <c r="E8" s="69" t="n">
        <v>0</v>
      </c>
      <c r="F8" s="117"/>
      <c r="G8" s="69"/>
    </row>
    <row r="9" customFormat="false" ht="12.75" hidden="false" customHeight="false" outlineLevel="0" collapsed="false">
      <c r="A9" s="67"/>
      <c r="B9" s="215"/>
      <c r="C9" s="215"/>
      <c r="E9" s="117"/>
      <c r="F9" s="117"/>
      <c r="G9" s="117"/>
    </row>
    <row r="10" customFormat="false" ht="12.75" hidden="false" customHeight="false" outlineLevel="0" collapsed="false">
      <c r="A10" s="67"/>
      <c r="B10" s="215"/>
      <c r="C10" s="72" t="s">
        <v>174</v>
      </c>
      <c r="E10" s="69" t="n">
        <v>0</v>
      </c>
      <c r="F10" s="117"/>
      <c r="G10" s="69"/>
    </row>
    <row r="11" customFormat="false" ht="12.75" hidden="false" customHeight="false" outlineLevel="0" collapsed="false">
      <c r="A11" s="216"/>
      <c r="B11" s="215"/>
      <c r="C11" s="215"/>
      <c r="E11" s="117"/>
      <c r="F11" s="117"/>
      <c r="G11" s="117"/>
    </row>
    <row r="12" customFormat="false" ht="25.5" hidden="false" customHeight="true" outlineLevel="0" collapsed="false">
      <c r="A12" s="67" t="s">
        <v>114</v>
      </c>
      <c r="B12" s="215"/>
      <c r="C12" s="72" t="s">
        <v>193</v>
      </c>
      <c r="E12" s="69" t="n">
        <v>0</v>
      </c>
      <c r="F12" s="117"/>
      <c r="G12" s="69"/>
    </row>
    <row r="13" customFormat="false" ht="12.75" hidden="false" customHeight="false" outlineLevel="0" collapsed="false">
      <c r="A13" s="67"/>
      <c r="B13" s="215"/>
      <c r="C13" s="65"/>
      <c r="E13" s="117"/>
      <c r="F13" s="117"/>
      <c r="G13" s="117"/>
    </row>
    <row r="14" customFormat="false" ht="25.5" hidden="false" customHeight="false" outlineLevel="0" collapsed="false">
      <c r="A14" s="67"/>
      <c r="B14" s="215"/>
      <c r="C14" s="72" t="s">
        <v>194</v>
      </c>
      <c r="E14" s="69" t="n">
        <v>43</v>
      </c>
      <c r="F14" s="117"/>
      <c r="G14" s="69"/>
    </row>
    <row r="15" customFormat="false" ht="12.75" hidden="false" customHeight="false" outlineLevel="0" collapsed="false">
      <c r="A15" s="67"/>
      <c r="B15" s="215"/>
      <c r="C15" s="65"/>
      <c r="E15" s="117"/>
      <c r="F15" s="117"/>
      <c r="G15" s="117"/>
    </row>
    <row r="16" customFormat="false" ht="25.5" hidden="false" customHeight="false" outlineLevel="0" collapsed="false">
      <c r="A16" s="67"/>
      <c r="B16" s="215"/>
      <c r="C16" s="72" t="s">
        <v>195</v>
      </c>
      <c r="E16" s="69"/>
      <c r="F16" s="117"/>
      <c r="G16" s="69"/>
    </row>
    <row r="17" customFormat="false" ht="12.75" hidden="false" customHeight="false" outlineLevel="0" collapsed="false">
      <c r="A17" s="67"/>
      <c r="B17" s="215"/>
      <c r="C17" s="65"/>
      <c r="E17" s="70"/>
      <c r="F17" s="70"/>
      <c r="G17" s="70"/>
    </row>
    <row r="18" customFormat="false" ht="12.75" hidden="true" customHeight="false" outlineLevel="0" collapsed="false">
      <c r="A18" s="67"/>
      <c r="B18" s="215"/>
      <c r="C18" s="65"/>
      <c r="E18" s="172" t="n">
        <f aca="false">IF(((E19+E8)&gt;(E4-E6-E10)),FALSE(),(IF(((E19+E8)&lt;(E4-E6-E10)),FALSE(),TRUE())))</f>
        <v>1</v>
      </c>
      <c r="F18" s="70"/>
      <c r="G18" s="172" t="n">
        <f aca="false">IF(((G19+G8)&gt;(G4-G6-G10)),FALSE(),(IF(((G19+G8)&lt;(G4-G6-G10)),FALSE(),TRUE())))</f>
        <v>1</v>
      </c>
    </row>
    <row r="19" customFormat="false" ht="12.75" hidden="false" customHeight="false" outlineLevel="0" collapsed="false">
      <c r="A19" s="67"/>
      <c r="B19" s="215"/>
      <c r="C19" s="73" t="s">
        <v>196</v>
      </c>
      <c r="E19" s="74" t="n">
        <f aca="false">E16+E14+E12</f>
        <v>43</v>
      </c>
      <c r="F19" s="70"/>
      <c r="G19" s="74" t="n">
        <f aca="false">G16+G14+G12</f>
        <v>0</v>
      </c>
      <c r="H19" s="217"/>
    </row>
    <row r="20" customFormat="false" ht="12.75" hidden="false" customHeight="false" outlineLevel="0" collapsed="false">
      <c r="A20" s="67"/>
      <c r="B20" s="215"/>
      <c r="C20" s="215"/>
      <c r="E20" s="172"/>
      <c r="F20" s="70"/>
      <c r="G20" s="172"/>
    </row>
    <row r="21" customFormat="false" ht="38.25" hidden="false" customHeight="false" outlineLevel="0" collapsed="false">
      <c r="A21" s="67"/>
      <c r="B21" s="215"/>
      <c r="C21" s="72" t="s">
        <v>180</v>
      </c>
      <c r="E21" s="69" t="n">
        <v>2</v>
      </c>
      <c r="F21" s="117"/>
      <c r="G21" s="69"/>
    </row>
    <row r="22" customFormat="false" ht="12.75" hidden="false" customHeight="false" outlineLevel="0" collapsed="false">
      <c r="A22" s="67"/>
      <c r="B22" s="215"/>
      <c r="C22" s="215"/>
      <c r="E22" s="218"/>
      <c r="F22" s="132"/>
      <c r="G22" s="218"/>
      <c r="I22" s="215"/>
    </row>
    <row r="23" customFormat="false" ht="12.75" hidden="false" customHeight="false" outlineLevel="0" collapsed="false">
      <c r="A23" s="67"/>
      <c r="B23" s="215"/>
      <c r="C23" s="72" t="s">
        <v>181</v>
      </c>
      <c r="E23" s="133" t="n">
        <v>45</v>
      </c>
      <c r="F23" s="134"/>
      <c r="G23" s="133"/>
      <c r="I23" s="219"/>
    </row>
    <row r="24" customFormat="false" ht="12.75" hidden="false" customHeight="false" outlineLevel="0" collapsed="false">
      <c r="A24" s="67"/>
      <c r="B24" s="215"/>
      <c r="C24" s="215"/>
      <c r="E24" s="134"/>
      <c r="F24" s="134"/>
      <c r="G24" s="134"/>
      <c r="I24" s="215"/>
    </row>
    <row r="25" customFormat="false" ht="12.75" hidden="false" customHeight="false" outlineLevel="0" collapsed="false">
      <c r="A25" s="67"/>
      <c r="B25" s="215"/>
      <c r="C25" s="72" t="s">
        <v>182</v>
      </c>
      <c r="E25" s="133" t="n">
        <v>6</v>
      </c>
      <c r="F25" s="134"/>
      <c r="G25" s="133"/>
      <c r="I25" s="219"/>
    </row>
    <row r="26" customFormat="false" ht="12.75" hidden="false" customHeight="false" outlineLevel="0" collapsed="false">
      <c r="A26" s="67"/>
      <c r="B26" s="215"/>
      <c r="C26" s="215"/>
      <c r="E26" s="134"/>
      <c r="F26" s="134"/>
      <c r="G26" s="134"/>
    </row>
    <row r="27" customFormat="false" ht="12.75" hidden="false" customHeight="false" outlineLevel="0" collapsed="false">
      <c r="A27" s="67"/>
      <c r="B27" s="215"/>
      <c r="C27" s="72" t="s">
        <v>183</v>
      </c>
      <c r="E27" s="133" t="n">
        <v>6</v>
      </c>
      <c r="F27" s="134"/>
      <c r="G27" s="133"/>
      <c r="I27" s="219"/>
    </row>
    <row r="28" customFormat="false" ht="12.75" hidden="false" customHeight="false" outlineLevel="0" collapsed="false">
      <c r="A28" s="67"/>
      <c r="B28" s="215"/>
      <c r="C28" s="215"/>
      <c r="E28" s="134"/>
      <c r="F28" s="134"/>
      <c r="G28" s="134"/>
    </row>
    <row r="29" customFormat="false" ht="25.5" hidden="false" customHeight="false" outlineLevel="0" collapsed="false">
      <c r="A29" s="67"/>
      <c r="B29" s="215"/>
      <c r="C29" s="72" t="s">
        <v>197</v>
      </c>
      <c r="E29" s="133"/>
      <c r="F29" s="134"/>
      <c r="G29" s="133"/>
    </row>
    <row r="30" customFormat="false" ht="12.75" hidden="false" customHeight="false" outlineLevel="0" collapsed="false">
      <c r="A30" s="220"/>
      <c r="B30" s="215"/>
      <c r="C30" s="215"/>
      <c r="E30" s="221"/>
      <c r="F30" s="222"/>
      <c r="G30" s="221"/>
      <c r="I30" s="215"/>
    </row>
    <row r="31" customFormat="false" ht="25.5" hidden="false" customHeight="true" outlineLevel="0" collapsed="false">
      <c r="A31" s="67" t="s">
        <v>198</v>
      </c>
      <c r="B31" s="215"/>
      <c r="C31" s="72" t="s">
        <v>199</v>
      </c>
      <c r="E31" s="86" t="s">
        <v>153</v>
      </c>
      <c r="F31" s="140"/>
      <c r="G31" s="86"/>
    </row>
    <row r="32" customFormat="false" ht="12.75" hidden="false" customHeight="false" outlineLevel="0" collapsed="false">
      <c r="A32" s="67"/>
      <c r="B32" s="215"/>
      <c r="C32" s="215"/>
      <c r="E32" s="181"/>
      <c r="F32" s="140"/>
      <c r="G32" s="181"/>
    </row>
    <row r="33" customFormat="false" ht="12.75" hidden="false" customHeight="false" outlineLevel="0" collapsed="false">
      <c r="A33" s="67"/>
      <c r="B33" s="215"/>
      <c r="C33" s="68" t="s">
        <v>155</v>
      </c>
      <c r="E33" s="86" t="s">
        <v>153</v>
      </c>
      <c r="F33" s="140"/>
      <c r="G33" s="86"/>
    </row>
    <row r="34" customFormat="false" ht="12.75" hidden="false" customHeight="false" outlineLevel="0" collapsed="false">
      <c r="A34" s="220"/>
      <c r="B34" s="215"/>
      <c r="C34" s="215"/>
      <c r="E34" s="223"/>
      <c r="F34" s="224"/>
      <c r="G34" s="223"/>
    </row>
    <row r="35" customFormat="false" ht="12.75" hidden="false" customHeight="true" outlineLevel="0" collapsed="false">
      <c r="A35" s="67" t="s">
        <v>126</v>
      </c>
      <c r="B35" s="215"/>
      <c r="C35" s="68" t="s">
        <v>156</v>
      </c>
      <c r="E35" s="89"/>
      <c r="F35" s="141"/>
      <c r="G35" s="89"/>
    </row>
    <row r="36" customFormat="false" ht="12.75" hidden="false" customHeight="false" outlineLevel="0" collapsed="false">
      <c r="A36" s="67"/>
      <c r="B36" s="215"/>
      <c r="C36" s="215"/>
      <c r="E36" s="141"/>
      <c r="F36" s="141"/>
      <c r="G36" s="141"/>
    </row>
    <row r="37" customFormat="false" ht="12.75" hidden="false" customHeight="false" outlineLevel="0" collapsed="false">
      <c r="A37" s="67"/>
      <c r="B37" s="215"/>
      <c r="C37" s="225" t="s">
        <v>157</v>
      </c>
      <c r="E37" s="89"/>
      <c r="F37" s="141"/>
      <c r="G37" s="89"/>
    </row>
    <row r="38" customFormat="false" ht="12.75" hidden="false" customHeight="false" outlineLevel="0" collapsed="false">
      <c r="A38" s="67"/>
      <c r="B38" s="215"/>
      <c r="C38" s="226"/>
      <c r="E38" s="141"/>
      <c r="F38" s="141"/>
      <c r="G38" s="141"/>
    </row>
    <row r="39" customFormat="false" ht="12.75" hidden="false" customHeight="false" outlineLevel="0" collapsed="false">
      <c r="A39" s="67"/>
      <c r="B39" s="215"/>
      <c r="C39" s="68" t="s">
        <v>158</v>
      </c>
      <c r="E39" s="89" t="n">
        <v>134781.97</v>
      </c>
      <c r="F39" s="141"/>
      <c r="G39" s="89"/>
      <c r="I39" s="215"/>
    </row>
    <row r="40" customFormat="false" ht="12.75" hidden="false" customHeight="false" outlineLevel="0" collapsed="false">
      <c r="A40" s="67"/>
      <c r="B40" s="215"/>
      <c r="C40" s="227"/>
      <c r="E40" s="141"/>
      <c r="F40" s="141"/>
      <c r="G40" s="141"/>
    </row>
    <row r="41" customFormat="false" ht="12.75" hidden="false" customHeight="false" outlineLevel="0" collapsed="false">
      <c r="A41" s="67"/>
      <c r="B41" s="215"/>
      <c r="C41" s="68" t="s">
        <v>159</v>
      </c>
      <c r="E41" s="89"/>
      <c r="F41" s="141"/>
      <c r="G41" s="89"/>
      <c r="I41" s="215"/>
    </row>
    <row r="42" customFormat="false" ht="12.75" hidden="false" customHeight="false" outlineLevel="0" collapsed="false">
      <c r="A42" s="67"/>
      <c r="B42" s="215"/>
      <c r="C42" s="227"/>
      <c r="E42" s="90"/>
      <c r="F42" s="90"/>
      <c r="G42" s="90"/>
    </row>
    <row r="43" customFormat="false" ht="12.75" hidden="false" customHeight="false" outlineLevel="0" collapsed="false">
      <c r="A43" s="67"/>
      <c r="B43" s="215"/>
      <c r="C43" s="228" t="s">
        <v>160</v>
      </c>
      <c r="E43" s="229" t="n">
        <f aca="false">E35+E39+E41</f>
        <v>134781.97</v>
      </c>
      <c r="F43" s="90"/>
      <c r="G43" s="229" t="n">
        <f aca="false">G35+G39+G41</f>
        <v>0</v>
      </c>
    </row>
    <row r="44" customFormat="false" ht="12.75" hidden="false" customHeight="false" outlineLevel="0" collapsed="false">
      <c r="A44" s="67"/>
      <c r="B44" s="215"/>
      <c r="C44" s="227"/>
      <c r="E44" s="194"/>
      <c r="F44" s="90"/>
      <c r="G44" s="194"/>
    </row>
    <row r="45" customFormat="false" ht="12.75" hidden="false" customHeight="false" outlineLevel="0" collapsed="false">
      <c r="A45" s="67"/>
      <c r="B45" s="215"/>
      <c r="C45" s="225" t="s">
        <v>161</v>
      </c>
      <c r="E45" s="89"/>
      <c r="F45" s="141"/>
      <c r="G45" s="89"/>
      <c r="H45" s="230"/>
      <c r="I45" s="231"/>
      <c r="J45" s="231"/>
      <c r="K45" s="231"/>
      <c r="L45" s="231"/>
      <c r="M45" s="231"/>
      <c r="N45" s="231"/>
      <c r="O45" s="231"/>
      <c r="P45" s="231"/>
      <c r="Q45" s="231"/>
      <c r="R45" s="231"/>
      <c r="S45" s="231"/>
      <c r="T45" s="232"/>
      <c r="U45" s="231"/>
    </row>
    <row r="46" customFormat="false" ht="12.75" hidden="false" customHeight="false" outlineLevel="0" collapsed="false">
      <c r="A46" s="220"/>
      <c r="B46" s="215"/>
      <c r="C46" s="215"/>
      <c r="E46" s="199"/>
      <c r="F46" s="118"/>
      <c r="G46" s="199"/>
    </row>
    <row r="47" customFormat="false" ht="25.5" hidden="false" customHeight="true" outlineLevel="0" collapsed="false">
      <c r="A47" s="67" t="s">
        <v>129</v>
      </c>
      <c r="B47" s="215"/>
      <c r="C47" s="233" t="s">
        <v>200</v>
      </c>
      <c r="E47" s="234" t="e">
        <f aca="false">E12/E29</f>
        <v>#DIV/0!</v>
      </c>
      <c r="F47" s="147"/>
      <c r="G47" s="234" t="e">
        <f aca="false">G12/G29</f>
        <v>#DIV/0!</v>
      </c>
    </row>
    <row r="48" customFormat="false" ht="12.75" hidden="false" customHeight="false" outlineLevel="0" collapsed="false">
      <c r="A48" s="67"/>
      <c r="B48" s="215"/>
      <c r="C48" s="215"/>
      <c r="E48" s="201"/>
      <c r="F48" s="118"/>
      <c r="G48" s="201"/>
    </row>
    <row r="49" customFormat="false" ht="12.75" hidden="false" customHeight="false" outlineLevel="0" collapsed="false">
      <c r="A49" s="67"/>
      <c r="B49" s="215"/>
      <c r="C49" s="233" t="s">
        <v>166</v>
      </c>
      <c r="E49" s="200" t="n">
        <f aca="false">E8/E4</f>
        <v>0</v>
      </c>
      <c r="F49" s="151"/>
      <c r="G49" s="200" t="e">
        <f aca="false">G8/G4</f>
        <v>#DIV/0!</v>
      </c>
    </row>
    <row r="50" customFormat="false" ht="12.75" hidden="false" customHeight="false" outlineLevel="0" collapsed="false">
      <c r="A50" s="67"/>
      <c r="B50" s="215"/>
      <c r="C50" s="215"/>
      <c r="E50" s="199"/>
      <c r="F50" s="118"/>
      <c r="G50" s="199"/>
    </row>
    <row r="51" customFormat="false" ht="12.75" hidden="false" customHeight="false" outlineLevel="0" collapsed="false">
      <c r="A51" s="67"/>
      <c r="B51" s="215"/>
      <c r="C51" s="233" t="s">
        <v>165</v>
      </c>
      <c r="E51" s="96" t="n">
        <f aca="false">E43/E19</f>
        <v>3134.46441860465</v>
      </c>
      <c r="F51" s="90"/>
      <c r="G51" s="96" t="e">
        <f aca="false">G43/G19</f>
        <v>#DIV/0!</v>
      </c>
    </row>
    <row r="52" customFormat="false" ht="12.75" hidden="false" customHeight="false" outlineLevel="0" collapsed="false">
      <c r="A52" s="67"/>
      <c r="B52" s="215"/>
      <c r="C52" s="215"/>
      <c r="E52" s="90"/>
      <c r="F52" s="90"/>
      <c r="G52" s="90"/>
    </row>
    <row r="53" customFormat="false" ht="12.75" hidden="false" customHeight="false" outlineLevel="0" collapsed="false">
      <c r="A53" s="67"/>
      <c r="B53" s="215"/>
      <c r="C53" s="73" t="s">
        <v>187</v>
      </c>
      <c r="E53" s="229" t="e">
        <f aca="false">E35/E12</f>
        <v>#DIV/0!</v>
      </c>
      <c r="F53" s="90"/>
      <c r="G53" s="229" t="e">
        <f aca="false">G35/G12</f>
        <v>#DIV/0!</v>
      </c>
    </row>
    <row r="54" customFormat="false" ht="12.75" hidden="false" customHeight="false" outlineLevel="0" collapsed="false">
      <c r="A54" s="67"/>
      <c r="B54" s="215"/>
      <c r="C54" s="215"/>
      <c r="E54" s="90"/>
      <c r="F54" s="90"/>
      <c r="G54" s="90"/>
    </row>
    <row r="55" customFormat="false" ht="12.75" hidden="false" customHeight="false" outlineLevel="0" collapsed="false">
      <c r="A55" s="67"/>
      <c r="B55" s="215"/>
      <c r="C55" s="228" t="s">
        <v>188</v>
      </c>
      <c r="E55" s="96" t="n">
        <f aca="false">E39/E14</f>
        <v>3134.46441860465</v>
      </c>
      <c r="F55" s="90"/>
      <c r="G55" s="96" t="e">
        <f aca="false">G39/G14</f>
        <v>#DIV/0!</v>
      </c>
    </row>
    <row r="56" customFormat="false" ht="12.75" hidden="false" customHeight="false" outlineLevel="0" collapsed="false">
      <c r="A56" s="67"/>
      <c r="B56" s="215"/>
      <c r="C56" s="215"/>
      <c r="E56" s="90"/>
      <c r="F56" s="90"/>
      <c r="G56" s="90"/>
    </row>
    <row r="57" customFormat="false" ht="25.5" hidden="false" customHeight="false" outlineLevel="0" collapsed="false">
      <c r="A57" s="67"/>
      <c r="B57" s="215"/>
      <c r="C57" s="73" t="s">
        <v>189</v>
      </c>
      <c r="E57" s="96" t="e">
        <f aca="false">E41/E16</f>
        <v>#DIV/0!</v>
      </c>
      <c r="F57" s="90"/>
      <c r="G57" s="96" t="e">
        <f aca="false">G41/G16</f>
        <v>#DIV/0!</v>
      </c>
    </row>
    <row r="59" customFormat="false" ht="12.75" hidden="false" customHeight="false" outlineLevel="0" collapsed="false">
      <c r="A59" s="235" t="s">
        <v>104</v>
      </c>
      <c r="B59" s="235"/>
      <c r="C59" s="235"/>
      <c r="D59" s="236"/>
      <c r="E59" s="237"/>
      <c r="F59" s="237"/>
      <c r="G59" s="236"/>
    </row>
    <row r="60" customFormat="false" ht="99.75" hidden="false" customHeight="true" outlineLevel="0" collapsed="false">
      <c r="A60" s="238"/>
      <c r="B60" s="238"/>
      <c r="C60" s="238"/>
      <c r="D60" s="238"/>
      <c r="E60" s="238"/>
      <c r="F60" s="238"/>
      <c r="G60" s="238"/>
      <c r="H60" s="239"/>
      <c r="I60" s="239"/>
      <c r="J60" s="239"/>
      <c r="K60" s="239"/>
      <c r="L60" s="239"/>
      <c r="M60" s="239"/>
      <c r="N60" s="239"/>
      <c r="O60" s="239"/>
      <c r="P60" s="239"/>
      <c r="Q60" s="239"/>
      <c r="R60" s="239"/>
      <c r="S60" s="239"/>
    </row>
  </sheetData>
  <sheetProtection sheet="true" password="add7"/>
  <mergeCells count="7">
    <mergeCell ref="A4:A10"/>
    <mergeCell ref="A12:A29"/>
    <mergeCell ref="A31:A33"/>
    <mergeCell ref="A35:A45"/>
    <mergeCell ref="A47:A57"/>
    <mergeCell ref="A59:C59"/>
    <mergeCell ref="A60:G60"/>
  </mergeCells>
  <dataValidations count="1">
    <dataValidation allowBlank="true" errorStyle="stop" operator="between" showDropDown="false" showErrorMessage="true" showInputMessage="false" sqref="E4:G57 I45:U45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" activeCellId="0" sqref="O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0" width="6.7"/>
    <col collapsed="false" customWidth="true" hidden="false" outlineLevel="0" max="2" min="2" style="240" width="1.99"/>
    <col collapsed="false" customWidth="true" hidden="false" outlineLevel="0" max="3" min="3" style="240" width="72.99"/>
    <col collapsed="false" customWidth="true" hidden="false" outlineLevel="0" max="4" min="4" style="240" width="2.28"/>
    <col collapsed="false" customWidth="true" hidden="false" outlineLevel="0" max="5" min="5" style="240" width="16.13"/>
    <col collapsed="false" customWidth="true" hidden="false" outlineLevel="0" max="6" min="6" style="240" width="2.28"/>
    <col collapsed="false" customWidth="true" hidden="false" outlineLevel="0" max="7" min="7" style="240" width="15.7"/>
    <col collapsed="false" customWidth="true" hidden="false" outlineLevel="0" max="8" min="8" style="240" width="2.28"/>
    <col collapsed="false" customWidth="true" hidden="false" outlineLevel="0" max="9" min="9" style="240" width="15.7"/>
    <col collapsed="false" customWidth="true" hidden="false" outlineLevel="0" max="10" min="10" style="240" width="2.28"/>
    <col collapsed="false" customWidth="true" hidden="false" outlineLevel="0" max="11" min="11" style="240" width="15.7"/>
    <col collapsed="false" customWidth="true" hidden="false" outlineLevel="0" max="12" min="12" style="240" width="2.28"/>
    <col collapsed="false" customWidth="true" hidden="false" outlineLevel="0" max="13" min="13" style="240" width="15.7"/>
    <col collapsed="false" customWidth="true" hidden="false" outlineLevel="0" max="14" min="14" style="240" width="2.28"/>
    <col collapsed="false" customWidth="true" hidden="false" outlineLevel="0" max="15" min="15" style="240" width="15.7"/>
    <col collapsed="false" customWidth="true" hidden="false" outlineLevel="0" max="16" min="16" style="240" width="2.28"/>
    <col collapsed="false" customWidth="true" hidden="false" outlineLevel="0" max="17" min="17" style="240" width="19.7"/>
    <col collapsed="false" customWidth="true" hidden="false" outlineLevel="0" max="18" min="18" style="240" width="2.28"/>
    <col collapsed="false" customWidth="true" hidden="false" outlineLevel="0" max="19" min="19" style="240" width="19.7"/>
    <col collapsed="false" customWidth="true" hidden="false" outlineLevel="0" max="20" min="20" style="240" width="12.99"/>
    <col collapsed="false" customWidth="true" hidden="false" outlineLevel="0" max="21" min="21" style="240" width="1.28"/>
    <col collapsed="false" customWidth="true" hidden="false" outlineLevel="0" max="22" min="22" style="240" width="12.99"/>
    <col collapsed="false" customWidth="true" hidden="false" outlineLevel="0" max="23" min="23" style="240" width="1.41"/>
    <col collapsed="false" customWidth="true" hidden="false" outlineLevel="0" max="24" min="24" style="240" width="13.41"/>
    <col collapsed="false" customWidth="true" hidden="false" outlineLevel="0" max="25" min="25" style="240" width="1.28"/>
    <col collapsed="false" customWidth="true" hidden="false" outlineLevel="0" max="26" min="26" style="240" width="12.14"/>
    <col collapsed="false" customWidth="true" hidden="false" outlineLevel="0" max="28" min="27" style="240" width="1.28"/>
    <col collapsed="false" customWidth="true" hidden="false" outlineLevel="0" max="29" min="29" style="240" width="9.41"/>
    <col collapsed="false" customWidth="true" hidden="false" outlineLevel="0" max="30" min="30" style="240" width="1.28"/>
    <col collapsed="false" customWidth="true" hidden="false" outlineLevel="0" max="31" min="31" style="240" width="11.28"/>
    <col collapsed="false" customWidth="true" hidden="false" outlineLevel="0" max="32" min="32" style="240" width="0.85"/>
    <col collapsed="false" customWidth="true" hidden="false" outlineLevel="0" max="33" min="33" style="240" width="12.28"/>
    <col collapsed="false" customWidth="true" hidden="false" outlineLevel="0" max="34" min="34" style="240" width="1.28"/>
    <col collapsed="false" customWidth="true" hidden="false" outlineLevel="0" max="35" min="35" style="240" width="11.99"/>
    <col collapsed="false" customWidth="true" hidden="false" outlineLevel="0" max="36" min="36" style="240" width="1.28"/>
    <col collapsed="false" customWidth="true" hidden="false" outlineLevel="0" max="37" min="37" style="240" width="10.99"/>
    <col collapsed="false" customWidth="true" hidden="false" outlineLevel="0" max="38" min="38" style="240" width="1.28"/>
    <col collapsed="false" customWidth="true" hidden="false" outlineLevel="0" max="39" min="39" style="240" width="13.41"/>
    <col collapsed="false" customWidth="true" hidden="false" outlineLevel="0" max="40" min="40" style="240" width="1.28"/>
    <col collapsed="false" customWidth="true" hidden="false" outlineLevel="0" max="41" min="41" style="240" width="12.99"/>
    <col collapsed="false" customWidth="true" hidden="false" outlineLevel="0" max="42" min="42" style="240" width="1.28"/>
    <col collapsed="false" customWidth="true" hidden="false" outlineLevel="0" max="43" min="43" style="240" width="11.99"/>
    <col collapsed="false" customWidth="true" hidden="false" outlineLevel="0" max="44" min="44" style="240" width="1.28"/>
    <col collapsed="false" customWidth="true" hidden="false" outlineLevel="0" max="45" min="45" style="240" width="11.99"/>
    <col collapsed="false" customWidth="true" hidden="false" outlineLevel="0" max="46" min="46" style="240" width="2.28"/>
    <col collapsed="false" customWidth="true" hidden="false" outlineLevel="0" max="47" min="47" style="240" width="12.99"/>
    <col collapsed="false" customWidth="true" hidden="false" outlineLevel="0" max="48" min="48" style="240" width="2.84"/>
    <col collapsed="false" customWidth="true" hidden="false" outlineLevel="0" max="49" min="49" style="240" width="12.85"/>
    <col collapsed="false" customWidth="true" hidden="false" outlineLevel="0" max="50" min="50" style="240" width="1.41"/>
    <col collapsed="false" customWidth="true" hidden="false" outlineLevel="0" max="51" min="51" style="240" width="18.41"/>
    <col collapsed="false" customWidth="true" hidden="false" outlineLevel="0" max="52" min="52" style="240" width="1.41"/>
    <col collapsed="false" customWidth="true" hidden="false" outlineLevel="0" max="53" min="53" style="240" width="12.85"/>
    <col collapsed="false" customWidth="true" hidden="false" outlineLevel="0" max="54" min="54" style="240" width="1.41"/>
    <col collapsed="false" customWidth="true" hidden="false" outlineLevel="0" max="55" min="55" style="240" width="14.14"/>
    <col collapsed="false" customWidth="true" hidden="false" outlineLevel="0" max="56" min="56" style="240" width="1.28"/>
    <col collapsed="false" customWidth="true" hidden="false" outlineLevel="0" max="57" min="57" style="240" width="11.99"/>
    <col collapsed="false" customWidth="true" hidden="false" outlineLevel="0" max="58" min="58" style="240" width="1.28"/>
    <col collapsed="false" customWidth="true" hidden="false" outlineLevel="0" max="59" min="59" style="240" width="15.7"/>
    <col collapsed="false" customWidth="true" hidden="false" outlineLevel="0" max="61" min="60" style="240" width="1.28"/>
    <col collapsed="false" customWidth="true" hidden="false" outlineLevel="0" max="62" min="62" style="240" width="13.41"/>
    <col collapsed="false" customWidth="true" hidden="false" outlineLevel="0" max="63" min="63" style="240" width="1.28"/>
    <col collapsed="false" customWidth="true" hidden="false" outlineLevel="0" max="64" min="64" style="240" width="13.41"/>
    <col collapsed="false" customWidth="true" hidden="false" outlineLevel="0" max="65" min="65" style="240" width="1.28"/>
    <col collapsed="false" customWidth="true" hidden="false" outlineLevel="0" max="66" min="66" style="240" width="13.41"/>
    <col collapsed="false" customWidth="false" hidden="false" outlineLevel="0" max="257" min="67" style="240" width="11.42"/>
  </cols>
  <sheetData>
    <row r="1" customFormat="false" ht="12.75" hidden="false" customHeight="false" outlineLevel="0" collapsed="false">
      <c r="A1" s="241"/>
      <c r="B1" s="241"/>
      <c r="C1" s="242"/>
      <c r="D1" s="241"/>
      <c r="E1" s="243"/>
      <c r="F1" s="241"/>
    </row>
    <row r="2" s="212" customFormat="true" ht="51" hidden="false" customHeight="false" outlineLevel="0" collapsed="false">
      <c r="A2" s="211" t="s">
        <v>132</v>
      </c>
      <c r="B2" s="244" t="s">
        <v>133</v>
      </c>
      <c r="C2" s="245"/>
      <c r="D2" s="244"/>
      <c r="E2" s="62" t="s">
        <v>66</v>
      </c>
      <c r="F2" s="244"/>
      <c r="G2" s="62" t="s">
        <v>69</v>
      </c>
      <c r="H2" s="161"/>
      <c r="I2" s="60" t="s">
        <v>71</v>
      </c>
      <c r="J2" s="161"/>
      <c r="K2" s="60" t="s">
        <v>72</v>
      </c>
      <c r="L2" s="161"/>
      <c r="M2" s="60" t="s">
        <v>201</v>
      </c>
      <c r="N2" s="61"/>
      <c r="O2" s="60" t="s">
        <v>76</v>
      </c>
      <c r="Q2" s="60" t="s">
        <v>79</v>
      </c>
      <c r="S2" s="60" t="s">
        <v>81</v>
      </c>
    </row>
    <row r="3" customFormat="false" ht="12.75" hidden="false" customHeight="false" outlineLevel="0" collapsed="false">
      <c r="B3" s="246"/>
      <c r="C3" s="247"/>
      <c r="D3" s="214"/>
      <c r="E3" s="214"/>
      <c r="G3" s="214"/>
      <c r="I3" s="214"/>
      <c r="K3" s="214"/>
      <c r="L3" s="214"/>
      <c r="M3" s="214"/>
      <c r="N3" s="64"/>
    </row>
    <row r="4" customFormat="false" ht="12.75" hidden="false" customHeight="true" outlineLevel="0" collapsed="false">
      <c r="A4" s="67" t="s">
        <v>109</v>
      </c>
      <c r="B4" s="161"/>
      <c r="C4" s="72" t="s">
        <v>172</v>
      </c>
      <c r="E4" s="69"/>
      <c r="F4" s="117"/>
      <c r="G4" s="69" t="n">
        <v>1</v>
      </c>
      <c r="H4" s="117"/>
      <c r="I4" s="69"/>
      <c r="J4" s="117"/>
      <c r="K4" s="69"/>
      <c r="L4" s="117"/>
      <c r="M4" s="69" t="n">
        <v>8</v>
      </c>
      <c r="N4" s="117"/>
      <c r="O4" s="69"/>
      <c r="P4" s="117"/>
      <c r="Q4" s="69" t="n">
        <v>4</v>
      </c>
      <c r="R4" s="117"/>
      <c r="S4" s="69"/>
    </row>
    <row r="5" customFormat="false" ht="12.75" hidden="false" customHeight="false" outlineLevel="0" collapsed="false">
      <c r="A5" s="67"/>
      <c r="B5" s="161"/>
      <c r="C5" s="215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</row>
    <row r="6" customFormat="false" ht="12.75" hidden="false" customHeight="false" outlineLevel="0" collapsed="false">
      <c r="A6" s="67"/>
      <c r="B6" s="161"/>
      <c r="C6" s="72" t="s">
        <v>173</v>
      </c>
      <c r="E6" s="69"/>
      <c r="F6" s="117"/>
      <c r="G6" s="69"/>
      <c r="H6" s="117"/>
      <c r="I6" s="69"/>
      <c r="J6" s="117"/>
      <c r="K6" s="69"/>
      <c r="L6" s="117"/>
      <c r="M6" s="69" t="n">
        <v>0</v>
      </c>
      <c r="N6" s="117"/>
      <c r="O6" s="69"/>
      <c r="P6" s="117"/>
      <c r="Q6" s="69"/>
      <c r="R6" s="117"/>
      <c r="S6" s="69"/>
    </row>
    <row r="7" customFormat="false" ht="12.75" hidden="false" customHeight="false" outlineLevel="0" collapsed="false">
      <c r="A7" s="67"/>
      <c r="B7" s="161"/>
      <c r="C7" s="215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</row>
    <row r="8" customFormat="false" ht="12.75" hidden="false" customHeight="false" outlineLevel="0" collapsed="false">
      <c r="A8" s="67"/>
      <c r="B8" s="161"/>
      <c r="C8" s="72" t="s">
        <v>139</v>
      </c>
      <c r="E8" s="69"/>
      <c r="F8" s="117"/>
      <c r="G8" s="69"/>
      <c r="H8" s="117"/>
      <c r="I8" s="69"/>
      <c r="J8" s="117"/>
      <c r="K8" s="69"/>
      <c r="L8" s="117"/>
      <c r="M8" s="69" t="n">
        <v>0</v>
      </c>
      <c r="N8" s="117"/>
      <c r="O8" s="69"/>
      <c r="P8" s="117"/>
      <c r="Q8" s="69"/>
      <c r="R8" s="117"/>
      <c r="S8" s="69"/>
    </row>
    <row r="9" customFormat="false" ht="12.75" hidden="false" customHeight="false" outlineLevel="0" collapsed="false">
      <c r="A9" s="67"/>
      <c r="B9" s="161"/>
      <c r="C9" s="215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</row>
    <row r="10" customFormat="false" ht="12.75" hidden="false" customHeight="false" outlineLevel="0" collapsed="false">
      <c r="A10" s="67"/>
      <c r="B10" s="161"/>
      <c r="C10" s="72" t="s">
        <v>174</v>
      </c>
      <c r="E10" s="69"/>
      <c r="F10" s="117"/>
      <c r="G10" s="69"/>
      <c r="H10" s="117"/>
      <c r="I10" s="69"/>
      <c r="J10" s="117"/>
      <c r="K10" s="69"/>
      <c r="L10" s="117"/>
      <c r="M10" s="69" t="n">
        <v>0</v>
      </c>
      <c r="N10" s="117"/>
      <c r="O10" s="69"/>
      <c r="P10" s="117"/>
      <c r="Q10" s="69"/>
      <c r="R10" s="117"/>
      <c r="S10" s="69"/>
    </row>
    <row r="11" customFormat="false" ht="12.75" hidden="false" customHeight="false" outlineLevel="0" collapsed="false">
      <c r="A11" s="248"/>
      <c r="B11" s="161"/>
      <c r="C11" s="215"/>
      <c r="E11" s="117"/>
      <c r="F11" s="117"/>
      <c r="G11" s="117"/>
      <c r="H11" s="117"/>
      <c r="I11" s="117"/>
      <c r="J11" s="117"/>
      <c r="K11" s="117"/>
      <c r="L11" s="117"/>
      <c r="M11" s="117"/>
      <c r="N11" s="117"/>
      <c r="O11" s="117"/>
      <c r="P11" s="117"/>
      <c r="Q11" s="117"/>
      <c r="R11" s="117"/>
      <c r="S11" s="117"/>
    </row>
    <row r="12" customFormat="false" ht="12.75" hidden="false" customHeight="true" outlineLevel="0" collapsed="false">
      <c r="A12" s="67" t="s">
        <v>175</v>
      </c>
      <c r="B12" s="161"/>
      <c r="C12" s="72" t="s">
        <v>176</v>
      </c>
      <c r="E12" s="69"/>
      <c r="F12" s="117"/>
      <c r="G12" s="69"/>
      <c r="H12" s="117"/>
      <c r="I12" s="69"/>
      <c r="J12" s="117"/>
      <c r="K12" s="69"/>
      <c r="L12" s="117"/>
      <c r="M12" s="69" t="n">
        <v>0</v>
      </c>
      <c r="N12" s="117"/>
      <c r="O12" s="69"/>
      <c r="P12" s="117"/>
      <c r="Q12" s="69"/>
      <c r="R12" s="117"/>
      <c r="S12" s="69"/>
    </row>
    <row r="13" customFormat="false" ht="12.75" hidden="false" customHeight="false" outlineLevel="0" collapsed="false">
      <c r="A13" s="67"/>
      <c r="B13" s="161"/>
      <c r="C13" s="65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</row>
    <row r="14" customFormat="false" ht="12.75" hidden="false" customHeight="false" outlineLevel="0" collapsed="false">
      <c r="A14" s="67"/>
      <c r="B14" s="161"/>
      <c r="C14" s="72" t="s">
        <v>177</v>
      </c>
      <c r="E14" s="69"/>
      <c r="F14" s="117"/>
      <c r="G14" s="69"/>
      <c r="H14" s="117"/>
      <c r="I14" s="69"/>
      <c r="J14" s="117"/>
      <c r="K14" s="69"/>
      <c r="L14" s="117"/>
      <c r="M14" s="69" t="n">
        <v>0</v>
      </c>
      <c r="N14" s="117"/>
      <c r="O14" s="69"/>
      <c r="P14" s="117"/>
      <c r="Q14" s="69"/>
      <c r="R14" s="117"/>
      <c r="S14" s="69"/>
    </row>
    <row r="15" customFormat="false" ht="12.75" hidden="false" customHeight="false" outlineLevel="0" collapsed="false">
      <c r="A15" s="67"/>
      <c r="B15" s="161"/>
      <c r="C15" s="65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</row>
    <row r="16" customFormat="false" ht="12.75" hidden="false" customHeight="false" outlineLevel="0" collapsed="false">
      <c r="A16" s="67"/>
      <c r="B16" s="161"/>
      <c r="C16" s="72" t="s">
        <v>178</v>
      </c>
      <c r="E16" s="69"/>
      <c r="F16" s="117"/>
      <c r="G16" s="69" t="n">
        <v>1</v>
      </c>
      <c r="H16" s="117"/>
      <c r="I16" s="69"/>
      <c r="J16" s="117"/>
      <c r="K16" s="69"/>
      <c r="L16" s="117"/>
      <c r="M16" s="69" t="n">
        <v>8</v>
      </c>
      <c r="N16" s="117"/>
      <c r="O16" s="69" t="n">
        <v>34</v>
      </c>
      <c r="P16" s="117"/>
      <c r="Q16" s="69" t="n">
        <v>4</v>
      </c>
      <c r="R16" s="117"/>
      <c r="S16" s="69"/>
    </row>
    <row r="17" customFormat="false" ht="12.75" hidden="false" customHeight="false" outlineLevel="0" collapsed="false">
      <c r="A17" s="67"/>
      <c r="B17" s="161"/>
      <c r="C17" s="65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</row>
    <row r="18" customFormat="false" ht="12.75" hidden="true" customHeight="false" outlineLevel="0" collapsed="false">
      <c r="A18" s="67"/>
      <c r="B18" s="161"/>
      <c r="C18" s="249"/>
      <c r="E18" s="70" t="n">
        <f aca="false">IF(((E19+E8)&gt;(E4-E6-E10)),FALSE(),(IF(((E19+E8)&lt;(E4-E6-E10)),FALSE(),TRUE())))</f>
        <v>1</v>
      </c>
      <c r="F18" s="70"/>
      <c r="G18" s="70" t="n">
        <f aca="false">IF(((G19+G8)&gt;(G4-G6-G10)),FALSE(),(IF(((G19+G8)&lt;(G4-G6-G10)),FALSE(),TRUE())))</f>
        <v>1</v>
      </c>
      <c r="H18" s="70"/>
      <c r="I18" s="70" t="n">
        <f aca="false">IF(((I19+I8)&gt;(I4-I6-I10)),FALSE(),(IF(((I19+I8)&lt;(I4-I6-I10)),FALSE(),TRUE())))</f>
        <v>1</v>
      </c>
      <c r="J18" s="70"/>
      <c r="K18" s="70" t="n">
        <f aca="false">IF(((K19+K8)&gt;(K4-K6-K10)),FALSE(),(IF(((K19+K8)&lt;(K4-K6-K10)),FALSE(),TRUE())))</f>
        <v>1</v>
      </c>
      <c r="L18" s="70"/>
      <c r="M18" s="70" t="n">
        <f aca="false">IF(((M19+M8)&gt;(M4-M6-M10)),FALSE(),(IF(((M19+M8)&lt;(M4-M6-M10)),FALSE(),TRUE())))</f>
        <v>1</v>
      </c>
      <c r="N18" s="70"/>
      <c r="O18" s="70" t="n">
        <f aca="false">IF(((O19+O8)&gt;(O4-O6-O10)),FALSE(),(IF(((O19+O8)&lt;(O4-O6-O10)),FALSE(),TRUE())))</f>
        <v>0</v>
      </c>
      <c r="P18" s="70"/>
      <c r="Q18" s="70" t="n">
        <f aca="false">IF(((Q19+Q8)&gt;(Q4-Q6-Q10)),FALSE(),(IF(((Q19+Q8)&lt;(Q4-Q6-Q10)),FALSE(),TRUE())))</f>
        <v>1</v>
      </c>
      <c r="R18" s="70"/>
      <c r="S18" s="70" t="n">
        <f aca="false">IF(((S19+S8)&gt;(S4-S6-S10)),FALSE(),(IF(((S19+S8)&lt;(S4-S6-S10)),FALSE(),TRUE())))</f>
        <v>1</v>
      </c>
    </row>
    <row r="19" customFormat="false" ht="12.75" hidden="false" customHeight="false" outlineLevel="0" collapsed="false">
      <c r="A19" s="67"/>
      <c r="B19" s="246"/>
      <c r="C19" s="73" t="s">
        <v>179</v>
      </c>
      <c r="E19" s="74" t="n">
        <f aca="false">E16+E14+E12</f>
        <v>0</v>
      </c>
      <c r="F19" s="70"/>
      <c r="G19" s="74" t="n">
        <f aca="false">G16+G14+G12</f>
        <v>1</v>
      </c>
      <c r="H19" s="70"/>
      <c r="I19" s="74" t="n">
        <f aca="false">I16+I14+I12</f>
        <v>0</v>
      </c>
      <c r="J19" s="70"/>
      <c r="K19" s="74" t="n">
        <f aca="false">K16+K14+K12</f>
        <v>0</v>
      </c>
      <c r="L19" s="70"/>
      <c r="M19" s="74" t="n">
        <f aca="false">M16+M14+M12</f>
        <v>8</v>
      </c>
      <c r="N19" s="70"/>
      <c r="O19" s="74" t="n">
        <f aca="false">O16+O14+O12</f>
        <v>34</v>
      </c>
      <c r="P19" s="70"/>
      <c r="Q19" s="74" t="n">
        <f aca="false">Q16+Q14+Q12</f>
        <v>4</v>
      </c>
      <c r="R19" s="70"/>
      <c r="S19" s="74" t="n">
        <f aca="false">S16+S14+S12</f>
        <v>0</v>
      </c>
    </row>
    <row r="20" customFormat="false" ht="12.75" hidden="false" customHeight="false" outlineLevel="0" collapsed="false">
      <c r="A20" s="67"/>
      <c r="B20" s="246"/>
      <c r="C20" s="215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2.75" hidden="false" customHeight="false" outlineLevel="0" collapsed="false">
      <c r="A21" s="67"/>
      <c r="B21" s="161"/>
      <c r="C21" s="91" t="s">
        <v>202</v>
      </c>
      <c r="E21" s="71"/>
      <c r="F21" s="71"/>
      <c r="G21" s="71"/>
      <c r="H21" s="71"/>
      <c r="I21" s="71"/>
      <c r="J21" s="71"/>
      <c r="K21" s="71"/>
      <c r="L21" s="71"/>
      <c r="M21" s="71"/>
      <c r="N21" s="70"/>
      <c r="O21" s="69"/>
      <c r="P21" s="70"/>
      <c r="Q21" s="71"/>
      <c r="R21" s="70"/>
      <c r="S21" s="71"/>
    </row>
    <row r="22" customFormat="false" ht="12.75" hidden="false" customHeight="false" outlineLevel="0" collapsed="false">
      <c r="A22" s="67"/>
      <c r="B22" s="161"/>
      <c r="C22" s="65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</row>
    <row r="23" customFormat="false" ht="25.5" hidden="false" customHeight="false" outlineLevel="0" collapsed="false">
      <c r="A23" s="67"/>
      <c r="B23" s="161"/>
      <c r="C23" s="91" t="s">
        <v>203</v>
      </c>
      <c r="E23" s="71"/>
      <c r="F23" s="71"/>
      <c r="G23" s="71"/>
      <c r="H23" s="71"/>
      <c r="I23" s="71"/>
      <c r="J23" s="71"/>
      <c r="K23" s="71"/>
      <c r="L23" s="71"/>
      <c r="M23" s="71"/>
      <c r="N23" s="70"/>
      <c r="O23" s="69" t="n">
        <v>34</v>
      </c>
      <c r="P23" s="70"/>
      <c r="Q23" s="71"/>
      <c r="R23" s="70"/>
      <c r="S23" s="71"/>
    </row>
    <row r="24" customFormat="false" ht="12.75" hidden="false" customHeight="false" outlineLevel="0" collapsed="false">
      <c r="A24" s="67"/>
      <c r="B24" s="246"/>
      <c r="C24" s="215"/>
      <c r="E24" s="172"/>
      <c r="F24" s="70"/>
      <c r="G24" s="172"/>
      <c r="H24" s="70"/>
      <c r="I24" s="172"/>
      <c r="J24" s="70"/>
      <c r="K24" s="172"/>
      <c r="L24" s="70"/>
      <c r="M24" s="172"/>
      <c r="N24" s="70"/>
      <c r="O24" s="172"/>
      <c r="P24" s="70"/>
      <c r="Q24" s="172"/>
      <c r="R24" s="70"/>
      <c r="S24" s="172"/>
    </row>
    <row r="25" customFormat="false" ht="38.25" hidden="false" customHeight="false" outlineLevel="0" collapsed="false">
      <c r="A25" s="67"/>
      <c r="B25" s="246"/>
      <c r="C25" s="72" t="s">
        <v>180</v>
      </c>
      <c r="E25" s="69"/>
      <c r="F25" s="117"/>
      <c r="G25" s="69" t="n">
        <v>1</v>
      </c>
      <c r="H25" s="117"/>
      <c r="I25" s="69"/>
      <c r="J25" s="117"/>
      <c r="K25" s="69"/>
      <c r="L25" s="117"/>
      <c r="M25" s="69" t="n">
        <v>3</v>
      </c>
      <c r="N25" s="117"/>
      <c r="O25" s="69" t="n">
        <v>10</v>
      </c>
      <c r="P25" s="117"/>
      <c r="Q25" s="69" t="n">
        <v>2</v>
      </c>
      <c r="R25" s="117"/>
      <c r="S25" s="69"/>
    </row>
    <row r="26" customFormat="false" ht="12.75" hidden="false" customHeight="false" outlineLevel="0" collapsed="false">
      <c r="A26" s="67"/>
      <c r="B26" s="246"/>
      <c r="C26" s="215"/>
      <c r="E26" s="250"/>
      <c r="F26" s="175"/>
      <c r="G26" s="250"/>
      <c r="H26" s="175"/>
      <c r="I26" s="250"/>
      <c r="J26" s="175"/>
      <c r="K26" s="250"/>
      <c r="L26" s="175"/>
      <c r="M26" s="250"/>
      <c r="N26" s="175"/>
      <c r="O26" s="250"/>
      <c r="P26" s="175"/>
      <c r="Q26" s="250"/>
      <c r="R26" s="175"/>
      <c r="S26" s="250"/>
    </row>
    <row r="27" customFormat="false" ht="12.75" hidden="false" customHeight="false" outlineLevel="0" collapsed="false">
      <c r="A27" s="67"/>
      <c r="B27" s="246"/>
      <c r="C27" s="72" t="s">
        <v>204</v>
      </c>
      <c r="E27" s="133"/>
      <c r="F27" s="134"/>
      <c r="G27" s="133"/>
      <c r="H27" s="134"/>
      <c r="I27" s="133"/>
      <c r="J27" s="134"/>
      <c r="K27" s="133"/>
      <c r="L27" s="134"/>
      <c r="M27" s="133"/>
      <c r="N27" s="134"/>
      <c r="O27" s="133"/>
      <c r="P27" s="134"/>
      <c r="Q27" s="133"/>
      <c r="R27" s="134"/>
      <c r="S27" s="133"/>
    </row>
    <row r="28" customFormat="false" ht="12.75" hidden="false" customHeight="false" outlineLevel="0" collapsed="false">
      <c r="A28" s="216"/>
      <c r="B28" s="246"/>
      <c r="C28" s="215"/>
      <c r="E28" s="174"/>
      <c r="F28" s="175"/>
      <c r="G28" s="174"/>
      <c r="H28" s="175"/>
      <c r="I28" s="174"/>
      <c r="J28" s="175"/>
      <c r="K28" s="174"/>
      <c r="L28" s="175"/>
      <c r="M28" s="174"/>
      <c r="N28" s="175"/>
      <c r="O28" s="174"/>
      <c r="P28" s="175"/>
      <c r="Q28" s="174"/>
      <c r="R28" s="175"/>
      <c r="S28" s="174"/>
    </row>
    <row r="29" customFormat="false" ht="12.75" hidden="false" customHeight="true" outlineLevel="0" collapsed="false">
      <c r="A29" s="67" t="s">
        <v>122</v>
      </c>
      <c r="B29" s="246"/>
      <c r="C29" s="72" t="s">
        <v>205</v>
      </c>
      <c r="D29" s="251"/>
      <c r="E29" s="86"/>
      <c r="F29" s="140"/>
      <c r="G29" s="86"/>
      <c r="H29" s="140"/>
      <c r="I29" s="86"/>
      <c r="J29" s="140"/>
      <c r="K29" s="86"/>
      <c r="L29" s="140"/>
      <c r="M29" s="86"/>
      <c r="N29" s="140"/>
      <c r="O29" s="86"/>
      <c r="P29" s="140"/>
      <c r="Q29" s="86"/>
      <c r="R29" s="140"/>
      <c r="S29" s="86"/>
    </row>
    <row r="30" customFormat="false" ht="12.75" hidden="false" customHeight="false" outlineLevel="0" collapsed="false">
      <c r="A30" s="67"/>
      <c r="B30" s="246"/>
      <c r="C30" s="215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</row>
    <row r="31" customFormat="false" ht="12.75" hidden="false" customHeight="false" outlineLevel="0" collapsed="false">
      <c r="A31" s="67"/>
      <c r="B31" s="246"/>
      <c r="C31" s="72" t="s">
        <v>206</v>
      </c>
      <c r="E31" s="86"/>
      <c r="F31" s="140"/>
      <c r="G31" s="86"/>
      <c r="H31" s="140"/>
      <c r="I31" s="86"/>
      <c r="J31" s="140"/>
      <c r="K31" s="86"/>
      <c r="L31" s="140"/>
      <c r="M31" s="86" t="s">
        <v>153</v>
      </c>
      <c r="N31" s="140"/>
      <c r="O31" s="86"/>
      <c r="P31" s="140"/>
      <c r="Q31" s="86"/>
      <c r="R31" s="140"/>
      <c r="S31" s="86"/>
    </row>
    <row r="32" customFormat="false" ht="12.75" hidden="false" customHeight="false" outlineLevel="0" collapsed="false">
      <c r="A32" s="67"/>
      <c r="B32" s="246"/>
      <c r="C32" s="215"/>
      <c r="E32" s="181"/>
      <c r="F32" s="140"/>
      <c r="G32" s="181"/>
      <c r="H32" s="140"/>
      <c r="I32" s="181"/>
      <c r="J32" s="140"/>
      <c r="K32" s="181"/>
      <c r="L32" s="140"/>
      <c r="M32" s="181"/>
      <c r="N32" s="140"/>
      <c r="O32" s="181"/>
      <c r="P32" s="140"/>
      <c r="Q32" s="181"/>
      <c r="R32" s="140"/>
      <c r="S32" s="181"/>
    </row>
    <row r="33" customFormat="false" ht="12.75" hidden="false" customHeight="false" outlineLevel="0" collapsed="false">
      <c r="A33" s="67"/>
      <c r="B33" s="246"/>
      <c r="C33" s="72" t="s">
        <v>125</v>
      </c>
      <c r="E33" s="86"/>
      <c r="F33" s="140"/>
      <c r="G33" s="86"/>
      <c r="H33" s="140"/>
      <c r="I33" s="86"/>
      <c r="J33" s="140"/>
      <c r="K33" s="86"/>
      <c r="L33" s="140"/>
      <c r="M33" s="86" t="s">
        <v>153</v>
      </c>
      <c r="N33" s="140"/>
      <c r="O33" s="86"/>
      <c r="P33" s="140"/>
      <c r="Q33" s="86"/>
      <c r="R33" s="140"/>
      <c r="S33" s="86"/>
    </row>
    <row r="34" customFormat="false" ht="12.75" hidden="false" customHeight="false" outlineLevel="0" collapsed="false">
      <c r="A34" s="216"/>
      <c r="B34" s="246"/>
      <c r="C34" s="215"/>
      <c r="E34" s="174"/>
      <c r="F34" s="175"/>
      <c r="G34" s="174"/>
      <c r="H34" s="175"/>
      <c r="I34" s="174"/>
      <c r="J34" s="175"/>
      <c r="K34" s="174"/>
      <c r="L34" s="175"/>
      <c r="M34" s="174"/>
      <c r="N34" s="175"/>
      <c r="O34" s="174"/>
      <c r="P34" s="175"/>
      <c r="Q34" s="174"/>
      <c r="R34" s="175"/>
      <c r="S34" s="174"/>
    </row>
    <row r="35" customFormat="false" ht="12.75" hidden="false" customHeight="true" outlineLevel="0" collapsed="false">
      <c r="A35" s="67" t="s">
        <v>126</v>
      </c>
      <c r="B35" s="246"/>
      <c r="C35" s="252" t="s">
        <v>156</v>
      </c>
      <c r="E35" s="253"/>
      <c r="F35" s="254"/>
      <c r="G35" s="253"/>
      <c r="H35" s="254"/>
      <c r="I35" s="253"/>
      <c r="J35" s="254"/>
      <c r="K35" s="253"/>
      <c r="L35" s="254"/>
      <c r="M35" s="253" t="n">
        <v>0</v>
      </c>
      <c r="N35" s="254"/>
      <c r="O35" s="253"/>
      <c r="P35" s="254"/>
      <c r="Q35" s="253"/>
      <c r="R35" s="254"/>
      <c r="S35" s="253"/>
    </row>
    <row r="36" customFormat="false" ht="12.75" hidden="false" customHeight="false" outlineLevel="0" collapsed="false">
      <c r="A36" s="67"/>
      <c r="B36" s="246"/>
      <c r="C36" s="246"/>
      <c r="E36" s="254"/>
      <c r="F36" s="254"/>
      <c r="G36" s="254"/>
      <c r="H36" s="254"/>
      <c r="I36" s="254"/>
      <c r="J36" s="254"/>
      <c r="K36" s="254"/>
      <c r="L36" s="254"/>
      <c r="M36" s="254"/>
      <c r="N36" s="254"/>
      <c r="O36" s="254"/>
      <c r="P36" s="254"/>
      <c r="Q36" s="254"/>
      <c r="R36" s="254"/>
      <c r="S36" s="254"/>
    </row>
    <row r="37" customFormat="false" ht="12.75" hidden="false" customHeight="false" outlineLevel="0" collapsed="false">
      <c r="A37" s="67"/>
      <c r="B37" s="246"/>
      <c r="C37" s="255" t="s">
        <v>157</v>
      </c>
      <c r="E37" s="253"/>
      <c r="F37" s="254"/>
      <c r="G37" s="253"/>
      <c r="H37" s="254"/>
      <c r="I37" s="253"/>
      <c r="J37" s="254"/>
      <c r="K37" s="253"/>
      <c r="L37" s="254"/>
      <c r="M37" s="253" t="n">
        <v>0</v>
      </c>
      <c r="N37" s="254"/>
      <c r="O37" s="253"/>
      <c r="P37" s="254"/>
      <c r="Q37" s="253"/>
      <c r="R37" s="254"/>
      <c r="S37" s="253"/>
    </row>
    <row r="38" customFormat="false" ht="12.75" hidden="false" customHeight="false" outlineLevel="0" collapsed="false">
      <c r="A38" s="67"/>
      <c r="B38" s="246"/>
      <c r="C38" s="256"/>
      <c r="E38" s="257"/>
      <c r="F38" s="254"/>
      <c r="G38" s="257"/>
      <c r="H38" s="254"/>
      <c r="I38" s="257"/>
      <c r="J38" s="254"/>
      <c r="K38" s="257"/>
      <c r="L38" s="254"/>
      <c r="M38" s="257"/>
      <c r="N38" s="254"/>
      <c r="O38" s="257"/>
      <c r="P38" s="254"/>
      <c r="Q38" s="257"/>
      <c r="R38" s="254"/>
      <c r="S38" s="257"/>
    </row>
    <row r="39" customFormat="false" ht="12.75" hidden="false" customHeight="false" outlineLevel="0" collapsed="false">
      <c r="A39" s="67"/>
      <c r="B39" s="246"/>
      <c r="C39" s="252" t="s">
        <v>158</v>
      </c>
      <c r="E39" s="253"/>
      <c r="F39" s="254"/>
      <c r="G39" s="253"/>
      <c r="H39" s="254"/>
      <c r="I39" s="253"/>
      <c r="J39" s="254"/>
      <c r="K39" s="253"/>
      <c r="L39" s="254"/>
      <c r="M39" s="253" t="n">
        <v>0</v>
      </c>
      <c r="N39" s="254"/>
      <c r="O39" s="253"/>
      <c r="P39" s="254"/>
      <c r="Q39" s="253"/>
      <c r="R39" s="254"/>
      <c r="S39" s="253"/>
    </row>
    <row r="40" customFormat="false" ht="12.75" hidden="false" customHeight="false" outlineLevel="0" collapsed="false">
      <c r="A40" s="67"/>
      <c r="B40" s="246"/>
      <c r="C40" s="258"/>
      <c r="E40" s="257"/>
      <c r="F40" s="254"/>
      <c r="G40" s="257"/>
      <c r="H40" s="254"/>
      <c r="I40" s="257"/>
      <c r="J40" s="254"/>
      <c r="K40" s="257"/>
      <c r="L40" s="254"/>
      <c r="M40" s="257"/>
      <c r="N40" s="254"/>
      <c r="O40" s="257"/>
      <c r="P40" s="254"/>
      <c r="Q40" s="257"/>
      <c r="R40" s="254"/>
      <c r="S40" s="257"/>
    </row>
    <row r="41" customFormat="false" ht="12.75" hidden="false" customHeight="false" outlineLevel="0" collapsed="false">
      <c r="A41" s="67"/>
      <c r="B41" s="246"/>
      <c r="C41" s="252" t="s">
        <v>159</v>
      </c>
      <c r="E41" s="253"/>
      <c r="F41" s="254"/>
      <c r="G41" s="253" t="n">
        <v>5073</v>
      </c>
      <c r="H41" s="254"/>
      <c r="I41" s="253"/>
      <c r="J41" s="254"/>
      <c r="K41" s="253"/>
      <c r="L41" s="254"/>
      <c r="M41" s="253" t="n">
        <v>88956</v>
      </c>
      <c r="N41" s="254"/>
      <c r="O41" s="253" t="n">
        <v>733607.11</v>
      </c>
      <c r="P41" s="254"/>
      <c r="Q41" s="253" t="n">
        <v>33600</v>
      </c>
      <c r="R41" s="254"/>
      <c r="S41" s="253"/>
    </row>
    <row r="42" customFormat="false" ht="12.75" hidden="false" customHeight="false" outlineLevel="0" collapsed="false">
      <c r="A42" s="67"/>
      <c r="B42" s="246"/>
      <c r="C42" s="258"/>
      <c r="E42" s="259"/>
      <c r="F42" s="260"/>
      <c r="G42" s="259"/>
      <c r="H42" s="260"/>
      <c r="I42" s="259"/>
      <c r="J42" s="260"/>
      <c r="K42" s="259"/>
      <c r="L42" s="260"/>
      <c r="M42" s="259"/>
      <c r="N42" s="260"/>
      <c r="O42" s="259"/>
      <c r="P42" s="260"/>
      <c r="Q42" s="259"/>
      <c r="R42" s="260"/>
      <c r="S42" s="259"/>
    </row>
    <row r="43" customFormat="false" ht="12.75" hidden="false" customHeight="false" outlineLevel="0" collapsed="false">
      <c r="A43" s="67"/>
      <c r="B43" s="246"/>
      <c r="C43" s="261" t="s">
        <v>160</v>
      </c>
      <c r="E43" s="262" t="n">
        <f aca="false">E35+E39+E41</f>
        <v>0</v>
      </c>
      <c r="F43" s="260"/>
      <c r="G43" s="262" t="n">
        <f aca="false">G35+G39+G41</f>
        <v>5073</v>
      </c>
      <c r="H43" s="260"/>
      <c r="I43" s="262" t="n">
        <f aca="false">I35+I39+I41</f>
        <v>0</v>
      </c>
      <c r="J43" s="260"/>
      <c r="K43" s="262" t="n">
        <f aca="false">K35+K39+K41</f>
        <v>0</v>
      </c>
      <c r="L43" s="260"/>
      <c r="M43" s="262" t="n">
        <f aca="false">M35+M39+M41</f>
        <v>88956</v>
      </c>
      <c r="N43" s="260"/>
      <c r="O43" s="262" t="n">
        <f aca="false">O35+O39+O41</f>
        <v>733607.11</v>
      </c>
      <c r="P43" s="260"/>
      <c r="Q43" s="262" t="n">
        <f aca="false">Q35+Q39+Q41</f>
        <v>33600</v>
      </c>
      <c r="R43" s="260"/>
      <c r="S43" s="262" t="n">
        <f aca="false">S35+S39+S41</f>
        <v>0</v>
      </c>
    </row>
    <row r="44" customFormat="false" ht="12.75" hidden="false" customHeight="false" outlineLevel="0" collapsed="false">
      <c r="A44" s="67"/>
      <c r="B44" s="246"/>
      <c r="C44" s="258"/>
      <c r="E44" s="260"/>
      <c r="F44" s="260"/>
      <c r="G44" s="260"/>
      <c r="H44" s="260"/>
      <c r="I44" s="260"/>
      <c r="J44" s="260"/>
      <c r="K44" s="260"/>
      <c r="L44" s="260"/>
      <c r="M44" s="260"/>
      <c r="N44" s="260"/>
      <c r="O44" s="260"/>
      <c r="P44" s="260"/>
      <c r="Q44" s="260"/>
      <c r="R44" s="260"/>
      <c r="S44" s="260"/>
    </row>
    <row r="45" customFormat="false" ht="12.75" hidden="false" customHeight="false" outlineLevel="0" collapsed="false">
      <c r="A45" s="67"/>
      <c r="B45" s="246"/>
      <c r="C45" s="255" t="s">
        <v>161</v>
      </c>
      <c r="E45" s="253"/>
      <c r="F45" s="254"/>
      <c r="G45" s="253"/>
      <c r="H45" s="254"/>
      <c r="I45" s="253"/>
      <c r="J45" s="254"/>
      <c r="K45" s="253"/>
      <c r="L45" s="254"/>
      <c r="M45" s="263"/>
      <c r="N45" s="254"/>
      <c r="O45" s="253"/>
      <c r="P45" s="254"/>
      <c r="Q45" s="253"/>
      <c r="R45" s="254"/>
      <c r="S45" s="253"/>
    </row>
    <row r="46" customFormat="false" ht="12.75" hidden="false" customHeight="false" outlineLevel="0" collapsed="false">
      <c r="A46" s="248"/>
      <c r="B46" s="246"/>
      <c r="C46" s="215"/>
      <c r="E46" s="197"/>
      <c r="F46" s="64"/>
      <c r="G46" s="197"/>
      <c r="H46" s="64"/>
      <c r="I46" s="197"/>
      <c r="J46" s="64"/>
      <c r="K46" s="197"/>
      <c r="L46" s="64"/>
      <c r="M46" s="197"/>
      <c r="N46" s="64"/>
      <c r="O46" s="197"/>
      <c r="P46" s="64"/>
      <c r="Q46" s="197"/>
      <c r="R46" s="64"/>
      <c r="S46" s="197"/>
    </row>
    <row r="47" customFormat="false" ht="12.75" hidden="false" customHeight="true" outlineLevel="0" collapsed="false">
      <c r="A47" s="67" t="s">
        <v>129</v>
      </c>
      <c r="B47" s="246"/>
      <c r="C47" s="233" t="s">
        <v>207</v>
      </c>
      <c r="E47" s="146" t="e">
        <f aca="false">E12/E27</f>
        <v>#DIV/0!</v>
      </c>
      <c r="F47" s="147"/>
      <c r="G47" s="146" t="e">
        <f aca="false">G12/G27</f>
        <v>#DIV/0!</v>
      </c>
      <c r="H47" s="147"/>
      <c r="I47" s="146" t="e">
        <f aca="false">I12/I27</f>
        <v>#DIV/0!</v>
      </c>
      <c r="J47" s="147"/>
      <c r="K47" s="146" t="e">
        <f aca="false">K12/K27</f>
        <v>#DIV/0!</v>
      </c>
      <c r="L47" s="147"/>
      <c r="M47" s="146" t="e">
        <f aca="false">M12/M27</f>
        <v>#DIV/0!</v>
      </c>
      <c r="N47" s="147"/>
      <c r="O47" s="146" t="e">
        <f aca="false">O12/O27</f>
        <v>#DIV/0!</v>
      </c>
      <c r="P47" s="147"/>
      <c r="Q47" s="146" t="e">
        <f aca="false">Q12/Q27</f>
        <v>#DIV/0!</v>
      </c>
      <c r="R47" s="147"/>
      <c r="S47" s="146" t="e">
        <f aca="false">S12/S27</f>
        <v>#DIV/0!</v>
      </c>
    </row>
    <row r="48" customFormat="false" ht="12.75" hidden="false" customHeight="false" outlineLevel="0" collapsed="false">
      <c r="A48" s="67"/>
      <c r="B48" s="246"/>
      <c r="C48" s="215"/>
      <c r="E48" s="199"/>
      <c r="F48" s="118"/>
      <c r="G48" s="199"/>
      <c r="H48" s="118"/>
      <c r="I48" s="199"/>
      <c r="J48" s="118"/>
      <c r="K48" s="199"/>
      <c r="L48" s="118"/>
      <c r="M48" s="199"/>
      <c r="N48" s="118"/>
      <c r="O48" s="199"/>
      <c r="P48" s="118"/>
      <c r="Q48" s="199"/>
      <c r="R48" s="118"/>
      <c r="S48" s="199"/>
    </row>
    <row r="49" customFormat="false" ht="12.75" hidden="false" customHeight="false" outlineLevel="0" collapsed="false">
      <c r="A49" s="67"/>
      <c r="B49" s="246"/>
      <c r="C49" s="233" t="s">
        <v>166</v>
      </c>
      <c r="E49" s="200" t="e">
        <f aca="false">E8/E4</f>
        <v>#DIV/0!</v>
      </c>
      <c r="F49" s="152"/>
      <c r="G49" s="200" t="n">
        <f aca="false">G8/G4</f>
        <v>0</v>
      </c>
      <c r="H49" s="152"/>
      <c r="I49" s="200" t="e">
        <f aca="false">I8/I4</f>
        <v>#DIV/0!</v>
      </c>
      <c r="J49" s="152"/>
      <c r="K49" s="200" t="e">
        <f aca="false">K8/K4</f>
        <v>#DIV/0!</v>
      </c>
      <c r="L49" s="152"/>
      <c r="M49" s="200" t="n">
        <f aca="false">M8/M4</f>
        <v>0</v>
      </c>
      <c r="N49" s="152"/>
      <c r="O49" s="200" t="e">
        <f aca="false">O8/O4</f>
        <v>#DIV/0!</v>
      </c>
      <c r="P49" s="152"/>
      <c r="Q49" s="200" t="n">
        <f aca="false">Q8/Q4</f>
        <v>0</v>
      </c>
      <c r="R49" s="152"/>
      <c r="S49" s="200" t="e">
        <f aca="false">S8/S4</f>
        <v>#DIV/0!</v>
      </c>
      <c r="T49" s="264"/>
    </row>
    <row r="50" customFormat="false" ht="12.75" hidden="false" customHeight="false" outlineLevel="0" collapsed="false">
      <c r="A50" s="67"/>
      <c r="B50" s="246"/>
      <c r="C50" s="215"/>
      <c r="E50" s="199"/>
      <c r="F50" s="118"/>
      <c r="G50" s="199"/>
      <c r="H50" s="118"/>
      <c r="I50" s="199"/>
      <c r="J50" s="118"/>
      <c r="K50" s="199"/>
      <c r="L50" s="118"/>
      <c r="M50" s="199"/>
      <c r="N50" s="118"/>
      <c r="O50" s="199"/>
      <c r="P50" s="118"/>
      <c r="Q50" s="199"/>
      <c r="R50" s="118"/>
      <c r="S50" s="199"/>
    </row>
    <row r="51" customFormat="false" ht="12.75" hidden="false" customHeight="false" outlineLevel="0" collapsed="false">
      <c r="A51" s="67"/>
      <c r="B51" s="246"/>
      <c r="C51" s="233" t="s">
        <v>165</v>
      </c>
      <c r="E51" s="96" t="e">
        <f aca="false">E43/E19</f>
        <v>#DIV/0!</v>
      </c>
      <c r="F51" s="90"/>
      <c r="G51" s="96" t="n">
        <f aca="false">G43/G19</f>
        <v>5073</v>
      </c>
      <c r="H51" s="90"/>
      <c r="I51" s="96" t="e">
        <f aca="false">I43/I19</f>
        <v>#DIV/0!</v>
      </c>
      <c r="J51" s="90"/>
      <c r="K51" s="96" t="e">
        <f aca="false">K43/K19</f>
        <v>#DIV/0!</v>
      </c>
      <c r="L51" s="90"/>
      <c r="M51" s="96" t="n">
        <f aca="false">M43/M19</f>
        <v>11119.5</v>
      </c>
      <c r="N51" s="90"/>
      <c r="O51" s="96" t="n">
        <f aca="false">O43/O19</f>
        <v>21576.6797058824</v>
      </c>
      <c r="P51" s="90"/>
      <c r="Q51" s="96" t="n">
        <f aca="false">Q43/Q19</f>
        <v>8400</v>
      </c>
      <c r="R51" s="90"/>
      <c r="S51" s="96" t="e">
        <f aca="false">S43/S19</f>
        <v>#DIV/0!</v>
      </c>
      <c r="T51" s="265"/>
    </row>
    <row r="52" customFormat="false" ht="12.75" hidden="false" customHeight="false" outlineLevel="0" collapsed="false">
      <c r="A52" s="67"/>
      <c r="B52" s="246"/>
      <c r="C52" s="215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265"/>
    </row>
    <row r="53" customFormat="false" ht="12.75" hidden="false" customHeight="false" outlineLevel="0" collapsed="false">
      <c r="A53" s="67"/>
      <c r="B53" s="246"/>
      <c r="C53" s="73" t="s">
        <v>187</v>
      </c>
      <c r="E53" s="96" t="e">
        <f aca="false">E35/E12</f>
        <v>#DIV/0!</v>
      </c>
      <c r="F53" s="90"/>
      <c r="G53" s="96" t="e">
        <f aca="false">G35/G12</f>
        <v>#DIV/0!</v>
      </c>
      <c r="H53" s="90"/>
      <c r="I53" s="96" t="e">
        <f aca="false">I35/I12</f>
        <v>#DIV/0!</v>
      </c>
      <c r="J53" s="90"/>
      <c r="K53" s="96" t="e">
        <f aca="false">K35/K12</f>
        <v>#DIV/0!</v>
      </c>
      <c r="L53" s="90"/>
      <c r="M53" s="96" t="e">
        <f aca="false">M35/M12</f>
        <v>#DIV/0!</v>
      </c>
      <c r="N53" s="90"/>
      <c r="O53" s="96" t="e">
        <f aca="false">O35/O12</f>
        <v>#DIV/0!</v>
      </c>
      <c r="P53" s="90"/>
      <c r="Q53" s="96" t="e">
        <f aca="false">Q35/Q12</f>
        <v>#DIV/0!</v>
      </c>
      <c r="R53" s="90"/>
      <c r="S53" s="96" t="e">
        <f aca="false">S35/S12</f>
        <v>#DIV/0!</v>
      </c>
      <c r="T53" s="265"/>
    </row>
    <row r="54" customFormat="false" ht="12.75" hidden="false" customHeight="false" outlineLevel="0" collapsed="false">
      <c r="A54" s="67"/>
      <c r="B54" s="246"/>
      <c r="C54" s="215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265"/>
    </row>
    <row r="55" customFormat="false" ht="12.75" hidden="false" customHeight="false" outlineLevel="0" collapsed="false">
      <c r="A55" s="67"/>
      <c r="B55" s="246"/>
      <c r="C55" s="73" t="s">
        <v>208</v>
      </c>
      <c r="E55" s="96" t="e">
        <f aca="false">E39/E14</f>
        <v>#DIV/0!</v>
      </c>
      <c r="F55" s="90"/>
      <c r="G55" s="96" t="e">
        <f aca="false">G39/G14</f>
        <v>#DIV/0!</v>
      </c>
      <c r="H55" s="90"/>
      <c r="I55" s="96" t="e">
        <f aca="false">I39/I14</f>
        <v>#DIV/0!</v>
      </c>
      <c r="J55" s="90"/>
      <c r="K55" s="96" t="e">
        <f aca="false">K39/K14</f>
        <v>#DIV/0!</v>
      </c>
      <c r="L55" s="90"/>
      <c r="M55" s="96" t="e">
        <f aca="false">M39/M14</f>
        <v>#DIV/0!</v>
      </c>
      <c r="N55" s="90"/>
      <c r="O55" s="96" t="e">
        <f aca="false">O39/O14</f>
        <v>#DIV/0!</v>
      </c>
      <c r="P55" s="90"/>
      <c r="Q55" s="96" t="e">
        <f aca="false">Q39/Q14</f>
        <v>#DIV/0!</v>
      </c>
      <c r="R55" s="90"/>
      <c r="S55" s="96" t="e">
        <f aca="false">S39/S14</f>
        <v>#DIV/0!</v>
      </c>
      <c r="T55" s="265"/>
    </row>
    <row r="56" customFormat="false" ht="12.75" hidden="false" customHeight="false" outlineLevel="0" collapsed="false">
      <c r="A56" s="67"/>
      <c r="B56" s="246"/>
      <c r="C56" s="215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90"/>
      <c r="R56" s="90"/>
      <c r="S56" s="90"/>
      <c r="T56" s="265"/>
    </row>
    <row r="57" customFormat="false" ht="12.75" hidden="false" customHeight="false" outlineLevel="0" collapsed="false">
      <c r="A57" s="67"/>
      <c r="B57" s="246"/>
      <c r="C57" s="73" t="s">
        <v>189</v>
      </c>
      <c r="E57" s="96" t="e">
        <f aca="false">E41/E16</f>
        <v>#DIV/0!</v>
      </c>
      <c r="F57" s="90"/>
      <c r="G57" s="96" t="n">
        <f aca="false">G41/G16</f>
        <v>5073</v>
      </c>
      <c r="H57" s="90"/>
      <c r="I57" s="96" t="e">
        <f aca="false">I41/I16</f>
        <v>#DIV/0!</v>
      </c>
      <c r="J57" s="90"/>
      <c r="K57" s="96" t="e">
        <f aca="false">K41/K16</f>
        <v>#DIV/0!</v>
      </c>
      <c r="L57" s="90"/>
      <c r="M57" s="96" t="n">
        <f aca="false">M41/M16</f>
        <v>11119.5</v>
      </c>
      <c r="N57" s="90"/>
      <c r="O57" s="96" t="n">
        <f aca="false">O41/O16</f>
        <v>21576.6797058824</v>
      </c>
      <c r="P57" s="90"/>
      <c r="Q57" s="96" t="n">
        <f aca="false">Q41/Q16</f>
        <v>8400</v>
      </c>
      <c r="R57" s="90"/>
      <c r="S57" s="96" t="e">
        <f aca="false">S41/S16</f>
        <v>#DIV/0!</v>
      </c>
      <c r="T57" s="265"/>
    </row>
    <row r="59" customFormat="false" ht="12.75" hidden="false" customHeight="false" outlineLevel="0" collapsed="false">
      <c r="A59" s="235" t="s">
        <v>104</v>
      </c>
      <c r="B59" s="235"/>
      <c r="C59" s="235"/>
      <c r="D59" s="266"/>
      <c r="E59" s="267"/>
      <c r="F59" s="267"/>
      <c r="G59" s="268"/>
    </row>
    <row r="60" customFormat="false" ht="99.75" hidden="false" customHeight="true" outlineLevel="0" collapsed="false">
      <c r="A60" s="238"/>
      <c r="B60" s="238"/>
      <c r="C60" s="238"/>
      <c r="D60" s="238"/>
      <c r="E60" s="238"/>
      <c r="F60" s="238"/>
      <c r="G60" s="238"/>
      <c r="H60" s="238"/>
      <c r="I60" s="238"/>
      <c r="J60" s="238"/>
      <c r="K60" s="238"/>
      <c r="L60" s="238"/>
      <c r="M60" s="238"/>
      <c r="N60" s="238"/>
      <c r="O60" s="238"/>
      <c r="P60" s="238"/>
      <c r="Q60" s="238"/>
      <c r="R60" s="238"/>
      <c r="S60" s="238"/>
    </row>
  </sheetData>
  <sheetProtection sheet="true" password="d210"/>
  <mergeCells count="7">
    <mergeCell ref="A4:A10"/>
    <mergeCell ref="A12:A27"/>
    <mergeCell ref="A29:A33"/>
    <mergeCell ref="A35:A45"/>
    <mergeCell ref="A47:A57"/>
    <mergeCell ref="A59:C59"/>
    <mergeCell ref="A60:S60"/>
  </mergeCells>
  <dataValidations count="2">
    <dataValidation allowBlank="true" errorStyle="stop" operator="between" showDropDown="false" showErrorMessage="true" showInputMessage="false" sqref="E4:S57 C18" type="none">
      <formula1>0</formula1>
      <formula2>0</formula2>
    </dataValidation>
    <dataValidation allowBlank="true" errorStyle="stop" operator="greaterThanOrEqual" showDropDown="false" showErrorMessage="true" showInputMessage="false" sqref="T47:T57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selection pane="topLeft" activeCell="L27" activeCellId="0" sqref="L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0" width="3.7"/>
    <col collapsed="false" customWidth="true" hidden="false" outlineLevel="0" max="2" min="2" style="240" width="2.28"/>
    <col collapsed="false" customWidth="true" hidden="false" outlineLevel="0" max="3" min="3" style="240" width="3.7"/>
    <col collapsed="false" customWidth="true" hidden="false" outlineLevel="0" max="4" min="4" style="240" width="21.42"/>
    <col collapsed="false" customWidth="true" hidden="false" outlineLevel="0" max="5" min="5" style="240" width="2.99"/>
    <col collapsed="false" customWidth="true" hidden="false" outlineLevel="0" max="6" min="6" style="240" width="16.42"/>
    <col collapsed="false" customWidth="true" hidden="false" outlineLevel="0" max="7" min="7" style="240" width="3.85"/>
    <col collapsed="false" customWidth="true" hidden="false" outlineLevel="0" max="8" min="8" style="240" width="15.7"/>
    <col collapsed="false" customWidth="true" hidden="false" outlineLevel="0" max="9" min="9" style="240" width="2.84"/>
    <col collapsed="false" customWidth="true" hidden="false" outlineLevel="0" max="10" min="10" style="240" width="15.28"/>
    <col collapsed="false" customWidth="true" hidden="false" outlineLevel="0" max="11" min="11" style="240" width="2.7"/>
    <col collapsed="false" customWidth="true" hidden="false" outlineLevel="0" max="12" min="12" style="240" width="14.41"/>
    <col collapsed="false" customWidth="true" hidden="false" outlineLevel="0" max="13" min="13" style="240" width="2.7"/>
    <col collapsed="false" customWidth="true" hidden="false" outlineLevel="0" max="14" min="14" style="240" width="17.7"/>
    <col collapsed="false" customWidth="true" hidden="false" outlineLevel="0" max="15" min="15" style="240" width="2.7"/>
    <col collapsed="false" customWidth="true" hidden="false" outlineLevel="0" max="16" min="16" style="240" width="17.7"/>
    <col collapsed="false" customWidth="false" hidden="false" outlineLevel="0" max="257" min="17" style="240" width="11.42"/>
  </cols>
  <sheetData>
    <row r="1" customFormat="false" ht="17.25" hidden="false" customHeight="true" outlineLevel="0" collapsed="false">
      <c r="A1" s="269" t="s">
        <v>209</v>
      </c>
      <c r="B1" s="241" t="s">
        <v>106</v>
      </c>
    </row>
    <row r="2" s="212" customFormat="true" ht="38.25" hidden="false" customHeight="false" outlineLevel="0" collapsed="false">
      <c r="A2" s="270"/>
      <c r="B2" s="161"/>
      <c r="C2" s="161"/>
      <c r="D2" s="161"/>
      <c r="E2" s="161"/>
      <c r="F2" s="62" t="s">
        <v>84</v>
      </c>
      <c r="G2" s="61"/>
      <c r="H2" s="62" t="s">
        <v>86</v>
      </c>
      <c r="I2" s="61"/>
      <c r="J2" s="62" t="s">
        <v>87</v>
      </c>
      <c r="K2" s="61"/>
      <c r="L2" s="62" t="s">
        <v>88</v>
      </c>
      <c r="M2" s="61"/>
      <c r="N2" s="62" t="s">
        <v>92</v>
      </c>
      <c r="O2" s="61"/>
      <c r="P2" s="62" t="s">
        <v>210</v>
      </c>
    </row>
    <row r="3" customFormat="false" ht="12.75" hidden="false" customHeight="false" outlineLevel="0" collapsed="false">
      <c r="A3" s="270"/>
      <c r="B3" s="246"/>
      <c r="C3" s="246"/>
      <c r="D3" s="215"/>
    </row>
    <row r="4" customFormat="false" ht="25.5" hidden="false" customHeight="true" outlineLevel="0" collapsed="false">
      <c r="A4" s="67" t="s">
        <v>109</v>
      </c>
      <c r="B4" s="67"/>
      <c r="C4" s="161"/>
      <c r="D4" s="72" t="s">
        <v>172</v>
      </c>
      <c r="F4" s="69" t="n">
        <v>512</v>
      </c>
      <c r="G4" s="117"/>
      <c r="H4" s="69" t="n">
        <v>543</v>
      </c>
      <c r="I4" s="117"/>
      <c r="J4" s="69" t="n">
        <v>66</v>
      </c>
      <c r="K4" s="117"/>
      <c r="L4" s="69" t="n">
        <v>33</v>
      </c>
      <c r="M4" s="117"/>
      <c r="N4" s="69"/>
      <c r="O4" s="117"/>
      <c r="P4" s="69" t="n">
        <v>7</v>
      </c>
    </row>
    <row r="5" customFormat="false" ht="12.75" hidden="false" customHeight="false" outlineLevel="0" collapsed="false">
      <c r="A5" s="67"/>
      <c r="B5" s="67"/>
      <c r="C5" s="246"/>
      <c r="D5" s="215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</row>
    <row r="6" customFormat="false" ht="25.5" hidden="false" customHeight="false" outlineLevel="0" collapsed="false">
      <c r="A6" s="67"/>
      <c r="B6" s="67"/>
      <c r="C6" s="161"/>
      <c r="D6" s="72" t="s">
        <v>173</v>
      </c>
      <c r="F6" s="69" t="n">
        <v>109</v>
      </c>
      <c r="G6" s="117"/>
      <c r="H6" s="69" t="n">
        <v>5</v>
      </c>
      <c r="I6" s="117"/>
      <c r="J6" s="69" t="n">
        <v>29</v>
      </c>
      <c r="K6" s="117"/>
      <c r="L6" s="69" t="n">
        <v>4</v>
      </c>
      <c r="M6" s="117"/>
      <c r="N6" s="69"/>
      <c r="O6" s="117"/>
      <c r="P6" s="69" t="n">
        <v>7</v>
      </c>
    </row>
    <row r="7" customFormat="false" ht="12.75" hidden="false" customHeight="false" outlineLevel="0" collapsed="false">
      <c r="A7" s="270"/>
      <c r="B7" s="246"/>
      <c r="C7" s="246"/>
      <c r="D7" s="215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</row>
    <row r="8" customFormat="false" ht="12.75" hidden="true" customHeight="false" outlineLevel="0" collapsed="false">
      <c r="A8" s="270"/>
      <c r="B8" s="246"/>
      <c r="C8" s="246"/>
      <c r="D8" s="215"/>
      <c r="F8" s="117"/>
      <c r="G8" s="117"/>
      <c r="H8" s="117"/>
      <c r="I8" s="117"/>
      <c r="J8" s="117"/>
      <c r="K8" s="117"/>
      <c r="L8" s="117"/>
      <c r="M8" s="117"/>
      <c r="N8" s="117"/>
      <c r="O8" s="117"/>
      <c r="P8" s="117"/>
    </row>
    <row r="9" customFormat="false" ht="15.75" hidden="false" customHeight="true" outlineLevel="0" collapsed="false">
      <c r="A9" s="67" t="s">
        <v>114</v>
      </c>
      <c r="B9" s="67"/>
      <c r="C9" s="246"/>
      <c r="D9" s="72" t="s">
        <v>211</v>
      </c>
      <c r="F9" s="69" t="n">
        <v>403</v>
      </c>
      <c r="G9" s="117"/>
      <c r="H9" s="69" t="n">
        <v>538</v>
      </c>
      <c r="I9" s="117"/>
      <c r="J9" s="69" t="n">
        <v>37</v>
      </c>
      <c r="K9" s="117"/>
      <c r="L9" s="69" t="n">
        <v>29</v>
      </c>
      <c r="M9" s="117"/>
      <c r="N9" s="69"/>
      <c r="O9" s="117"/>
      <c r="P9" s="69" t="n">
        <v>7</v>
      </c>
    </row>
    <row r="10" customFormat="false" ht="12.75" hidden="false" customHeight="false" outlineLevel="0" collapsed="false">
      <c r="A10" s="67"/>
      <c r="B10" s="67"/>
      <c r="C10" s="246"/>
      <c r="D10" s="215"/>
      <c r="F10" s="117"/>
      <c r="G10" s="117"/>
      <c r="H10" s="117"/>
      <c r="I10" s="117"/>
      <c r="J10" s="117"/>
      <c r="K10" s="117"/>
      <c r="L10" s="117"/>
      <c r="M10" s="117"/>
      <c r="N10" s="117"/>
      <c r="O10" s="117"/>
      <c r="P10" s="117"/>
    </row>
    <row r="11" customFormat="false" ht="12.75" hidden="false" customHeight="false" outlineLevel="0" collapsed="false">
      <c r="A11" s="67"/>
      <c r="B11" s="67"/>
      <c r="C11" s="246"/>
      <c r="D11" s="72" t="s">
        <v>212</v>
      </c>
      <c r="F11" s="69" t="n">
        <v>403</v>
      </c>
      <c r="G11" s="117"/>
      <c r="H11" s="69"/>
      <c r="I11" s="117"/>
      <c r="J11" s="69"/>
      <c r="K11" s="117"/>
      <c r="L11" s="116"/>
      <c r="M11" s="117"/>
      <c r="N11" s="69"/>
      <c r="O11" s="117"/>
      <c r="P11" s="69" t="n">
        <v>7</v>
      </c>
    </row>
    <row r="12" customFormat="false" ht="12.75" hidden="false" customHeight="false" outlineLevel="0" collapsed="false">
      <c r="A12" s="67"/>
      <c r="B12" s="67"/>
      <c r="C12" s="246"/>
      <c r="D12" s="215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32"/>
    </row>
    <row r="13" customFormat="false" ht="38.25" hidden="false" customHeight="false" outlineLevel="0" collapsed="false">
      <c r="A13" s="67"/>
      <c r="B13" s="67"/>
      <c r="C13" s="246"/>
      <c r="D13" s="72" t="s">
        <v>213</v>
      </c>
      <c r="F13" s="271"/>
      <c r="G13" s="271"/>
      <c r="H13" s="271"/>
      <c r="I13" s="271"/>
      <c r="J13" s="271"/>
      <c r="K13" s="271"/>
      <c r="L13" s="133"/>
      <c r="M13" s="271"/>
      <c r="N13" s="271"/>
      <c r="O13" s="271"/>
      <c r="P13" s="271"/>
    </row>
    <row r="14" customFormat="false" ht="12.75" hidden="false" customHeight="false" outlineLevel="0" collapsed="false">
      <c r="A14" s="67"/>
      <c r="B14" s="67"/>
      <c r="C14" s="246"/>
      <c r="D14" s="215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</row>
    <row r="15" customFormat="false" ht="38.25" hidden="false" customHeight="false" outlineLevel="0" collapsed="false">
      <c r="A15" s="67"/>
      <c r="B15" s="67"/>
      <c r="C15" s="246"/>
      <c r="D15" s="72" t="s">
        <v>214</v>
      </c>
      <c r="F15" s="271"/>
      <c r="G15" s="271"/>
      <c r="H15" s="271"/>
      <c r="I15" s="271"/>
      <c r="J15" s="271"/>
      <c r="K15" s="271"/>
      <c r="L15" s="133"/>
      <c r="M15" s="271"/>
      <c r="N15" s="271"/>
      <c r="O15" s="271"/>
      <c r="P15" s="271"/>
    </row>
    <row r="16" customFormat="false" ht="12.75" hidden="false" customHeight="false" outlineLevel="0" collapsed="false">
      <c r="A16" s="270"/>
      <c r="B16" s="246"/>
      <c r="C16" s="246"/>
      <c r="D16" s="215"/>
      <c r="F16" s="175"/>
      <c r="G16" s="175"/>
      <c r="H16" s="175"/>
      <c r="I16" s="175"/>
      <c r="J16" s="175"/>
      <c r="K16" s="175"/>
      <c r="L16" s="175"/>
      <c r="M16" s="175"/>
      <c r="N16" s="175"/>
      <c r="O16" s="175"/>
      <c r="P16" s="175"/>
    </row>
    <row r="17" customFormat="false" ht="25.5" hidden="false" customHeight="true" outlineLevel="0" collapsed="false">
      <c r="A17" s="67" t="s">
        <v>122</v>
      </c>
      <c r="B17" s="67"/>
      <c r="C17" s="161"/>
      <c r="D17" s="72" t="s">
        <v>215</v>
      </c>
      <c r="F17" s="86"/>
      <c r="G17" s="140"/>
      <c r="H17" s="86"/>
      <c r="I17" s="140"/>
      <c r="J17" s="86"/>
      <c r="K17" s="140"/>
      <c r="L17" s="86"/>
      <c r="M17" s="140"/>
      <c r="N17" s="86"/>
      <c r="O17" s="140"/>
      <c r="P17" s="86" t="s">
        <v>135</v>
      </c>
    </row>
    <row r="18" customFormat="false" ht="12.75" hidden="false" customHeight="false" outlineLevel="0" collapsed="false">
      <c r="A18" s="67"/>
      <c r="B18" s="67"/>
      <c r="C18" s="161"/>
      <c r="D18" s="215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</row>
    <row r="19" customFormat="false" ht="38.25" hidden="false" customHeight="false" outlineLevel="0" collapsed="false">
      <c r="A19" s="67"/>
      <c r="B19" s="67"/>
      <c r="C19" s="161"/>
      <c r="D19" s="72" t="s">
        <v>216</v>
      </c>
      <c r="F19" s="86" t="s">
        <v>153</v>
      </c>
      <c r="G19" s="140"/>
      <c r="H19" s="86"/>
      <c r="I19" s="140"/>
      <c r="J19" s="86"/>
      <c r="K19" s="140"/>
      <c r="L19" s="86"/>
      <c r="M19" s="140"/>
      <c r="N19" s="86"/>
      <c r="O19" s="140"/>
      <c r="P19" s="86" t="s">
        <v>135</v>
      </c>
    </row>
    <row r="20" customFormat="false" ht="12.75" hidden="false" customHeight="false" outlineLevel="0" collapsed="false">
      <c r="A20" s="67"/>
      <c r="B20" s="67"/>
      <c r="C20" s="246"/>
      <c r="D20" s="215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</row>
    <row r="21" customFormat="false" ht="25.5" hidden="false" customHeight="false" outlineLevel="0" collapsed="false">
      <c r="A21" s="67"/>
      <c r="B21" s="67"/>
      <c r="C21" s="246"/>
      <c r="D21" s="72" t="s">
        <v>217</v>
      </c>
      <c r="F21" s="86" t="s">
        <v>153</v>
      </c>
      <c r="G21" s="140"/>
      <c r="H21" s="86" t="s">
        <v>153</v>
      </c>
      <c r="I21" s="140"/>
      <c r="J21" s="86" t="s">
        <v>153</v>
      </c>
      <c r="K21" s="140"/>
      <c r="L21" s="86"/>
      <c r="M21" s="140"/>
      <c r="N21" s="86"/>
      <c r="O21" s="140"/>
      <c r="P21" s="86" t="s">
        <v>153</v>
      </c>
    </row>
    <row r="22" customFormat="false" ht="12.75" hidden="false" customHeight="false" outlineLevel="0" collapsed="false">
      <c r="A22" s="67"/>
      <c r="B22" s="67"/>
      <c r="C22" s="246"/>
      <c r="D22" s="215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</row>
    <row r="23" customFormat="false" ht="25.5" hidden="false" customHeight="false" outlineLevel="0" collapsed="false">
      <c r="A23" s="67"/>
      <c r="B23" s="67"/>
      <c r="C23" s="246"/>
      <c r="D23" s="72" t="s">
        <v>218</v>
      </c>
      <c r="F23" s="86" t="s">
        <v>153</v>
      </c>
      <c r="G23" s="140"/>
      <c r="H23" s="86" t="s">
        <v>153</v>
      </c>
      <c r="I23" s="140"/>
      <c r="J23" s="86" t="s">
        <v>153</v>
      </c>
      <c r="K23" s="140"/>
      <c r="L23" s="86"/>
      <c r="M23" s="140"/>
      <c r="N23" s="86"/>
      <c r="O23" s="140"/>
      <c r="P23" s="86" t="s">
        <v>153</v>
      </c>
    </row>
    <row r="24" customFormat="false" ht="12.75" hidden="false" customHeight="false" outlineLevel="0" collapsed="false">
      <c r="A24" s="67"/>
      <c r="B24" s="67"/>
      <c r="C24" s="246"/>
      <c r="D24" s="215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5.5" hidden="false" customHeight="false" outlineLevel="0" collapsed="false">
      <c r="A25" s="67"/>
      <c r="B25" s="67"/>
      <c r="C25" s="246"/>
      <c r="D25" s="72" t="s">
        <v>219</v>
      </c>
      <c r="F25" s="86"/>
      <c r="G25" s="140"/>
      <c r="H25" s="86"/>
      <c r="I25" s="140"/>
      <c r="J25" s="86"/>
      <c r="K25" s="140"/>
      <c r="L25" s="86"/>
      <c r="M25" s="140"/>
      <c r="N25" s="86"/>
      <c r="O25" s="140"/>
      <c r="P25" s="86" t="s">
        <v>135</v>
      </c>
    </row>
    <row r="26" customFormat="false" ht="12.75" hidden="false" customHeight="false" outlineLevel="0" collapsed="false">
      <c r="A26" s="270"/>
      <c r="B26" s="246"/>
      <c r="C26" s="246"/>
      <c r="D26" s="215"/>
      <c r="F26" s="175"/>
      <c r="G26" s="175"/>
      <c r="H26" s="175"/>
      <c r="I26" s="175"/>
      <c r="J26" s="175"/>
      <c r="K26" s="175"/>
      <c r="L26" s="175"/>
      <c r="M26" s="175"/>
      <c r="N26" s="175"/>
      <c r="O26" s="175"/>
      <c r="P26" s="175"/>
    </row>
    <row r="27" customFormat="false" ht="12.75" hidden="false" customHeight="true" outlineLevel="0" collapsed="false">
      <c r="A27" s="67" t="s">
        <v>126</v>
      </c>
      <c r="B27" s="67"/>
      <c r="C27" s="246"/>
      <c r="D27" s="72" t="s">
        <v>127</v>
      </c>
      <c r="E27" s="265"/>
      <c r="F27" s="89" t="n">
        <v>123591.1</v>
      </c>
      <c r="G27" s="141"/>
      <c r="H27" s="89" t="n">
        <v>44637</v>
      </c>
      <c r="I27" s="141"/>
      <c r="J27" s="89" t="n">
        <v>18585</v>
      </c>
      <c r="K27" s="141"/>
      <c r="L27" s="89" t="n">
        <v>17051.88</v>
      </c>
      <c r="M27" s="141"/>
      <c r="N27" s="89"/>
      <c r="O27" s="141"/>
      <c r="P27" s="89" t="n">
        <v>20000</v>
      </c>
    </row>
    <row r="28" customFormat="false" ht="12.75" hidden="false" customHeight="false" outlineLevel="0" collapsed="false">
      <c r="A28" s="67"/>
      <c r="B28" s="67"/>
      <c r="C28" s="215"/>
      <c r="E28" s="265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</row>
    <row r="29" customFormat="false" ht="25.5" hidden="false" customHeight="false" outlineLevel="0" collapsed="false">
      <c r="A29" s="67"/>
      <c r="B29" s="67"/>
      <c r="D29" s="91" t="s">
        <v>128</v>
      </c>
      <c r="E29" s="272"/>
      <c r="F29" s="89"/>
      <c r="G29" s="141"/>
      <c r="H29" s="89"/>
      <c r="I29" s="141"/>
      <c r="J29" s="89"/>
      <c r="K29" s="141"/>
      <c r="L29" s="89"/>
      <c r="M29" s="141"/>
      <c r="N29" s="89"/>
      <c r="O29" s="141"/>
      <c r="P29" s="89" t="n">
        <v>0</v>
      </c>
    </row>
    <row r="30" customFormat="false" ht="12.75" hidden="false" customHeight="false" outlineLevel="0" collapsed="false">
      <c r="A30" s="270"/>
      <c r="B30" s="246"/>
      <c r="C30" s="246"/>
      <c r="D30" s="215"/>
      <c r="E30" s="265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</row>
    <row r="31" customFormat="false" ht="25.5" hidden="false" customHeight="true" outlineLevel="0" collapsed="false">
      <c r="A31" s="67" t="s">
        <v>129</v>
      </c>
      <c r="B31" s="67"/>
      <c r="C31" s="246"/>
      <c r="D31" s="233" t="s">
        <v>220</v>
      </c>
      <c r="E31" s="265"/>
      <c r="F31" s="96" t="n">
        <f aca="false">(F27-F29)/F11</f>
        <v>306.677667493797</v>
      </c>
      <c r="G31" s="90"/>
      <c r="H31" s="96" t="e">
        <f aca="false">(H27-H29)/H11</f>
        <v>#DIV/0!</v>
      </c>
      <c r="I31" s="90"/>
      <c r="J31" s="96" t="e">
        <f aca="false">(J27-J29)/J11</f>
        <v>#DIV/0!</v>
      </c>
      <c r="K31" s="90"/>
      <c r="L31" s="144"/>
      <c r="M31" s="90"/>
      <c r="N31" s="96" t="e">
        <f aca="false">(N27-N29)/N11</f>
        <v>#DIV/0!</v>
      </c>
      <c r="O31" s="90"/>
      <c r="P31" s="96" t="n">
        <f aca="false">(P27-P29)/P11</f>
        <v>2857.14285714286</v>
      </c>
    </row>
    <row r="32" customFormat="false" ht="12.75" hidden="false" customHeight="false" outlineLevel="0" collapsed="false">
      <c r="A32" s="67"/>
      <c r="B32" s="67"/>
      <c r="C32" s="246"/>
      <c r="D32" s="215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</row>
    <row r="33" customFormat="false" ht="25.5" hidden="false" customHeight="false" outlineLevel="0" collapsed="false">
      <c r="A33" s="67"/>
      <c r="B33" s="67"/>
      <c r="C33" s="246"/>
      <c r="D33" s="233" t="s">
        <v>165</v>
      </c>
      <c r="F33" s="96" t="n">
        <f aca="false">F27/F9</f>
        <v>306.677667493797</v>
      </c>
      <c r="G33" s="90"/>
      <c r="H33" s="96" t="n">
        <f aca="false">H27/H9</f>
        <v>82.9684014869889</v>
      </c>
      <c r="I33" s="90"/>
      <c r="J33" s="96" t="n">
        <f aca="false">J27/J9</f>
        <v>502.297297297297</v>
      </c>
      <c r="K33" s="90"/>
      <c r="L33" s="96" t="n">
        <f aca="false">L27/L9</f>
        <v>587.995862068966</v>
      </c>
      <c r="M33" s="90"/>
      <c r="N33" s="96" t="e">
        <f aca="false">N27/N9</f>
        <v>#DIV/0!</v>
      </c>
      <c r="O33" s="90"/>
      <c r="P33" s="96" t="n">
        <f aca="false">P27/P9</f>
        <v>2857.14285714286</v>
      </c>
    </row>
    <row r="34" customFormat="false" ht="12.75" hidden="false" customHeight="false" outlineLevel="0" collapsed="false">
      <c r="A34" s="67"/>
      <c r="B34" s="67"/>
      <c r="C34" s="246"/>
      <c r="D34" s="215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25.5" hidden="false" customHeight="false" outlineLevel="0" collapsed="false">
      <c r="A35" s="67"/>
      <c r="B35" s="67"/>
      <c r="C35" s="246"/>
      <c r="D35" s="233" t="s">
        <v>221</v>
      </c>
      <c r="F35" s="95" t="n">
        <f aca="false">F9/(F4-F6)</f>
        <v>1</v>
      </c>
      <c r="G35" s="151"/>
      <c r="H35" s="95" t="n">
        <f aca="false">H9/(H4-H6)</f>
        <v>1</v>
      </c>
      <c r="I35" s="151"/>
      <c r="J35" s="95" t="n">
        <f aca="false">J9/(J4-J6)</f>
        <v>1</v>
      </c>
      <c r="K35" s="151"/>
      <c r="L35" s="95" t="n">
        <f aca="false">L9/(L4-L6)</f>
        <v>1</v>
      </c>
      <c r="M35" s="151"/>
      <c r="N35" s="95" t="e">
        <f aca="false">N9/(N4-N6)</f>
        <v>#DIV/0!</v>
      </c>
      <c r="O35" s="151"/>
      <c r="P35" s="95" t="e">
        <f aca="false">P9/(P4-P6)</f>
        <v>#DIV/0!</v>
      </c>
    </row>
    <row r="37" customFormat="false" ht="12.75" hidden="false" customHeight="false" outlineLevel="0" collapsed="false">
      <c r="A37" s="235" t="s">
        <v>104</v>
      </c>
      <c r="B37" s="235"/>
      <c r="C37" s="235"/>
      <c r="D37" s="235"/>
      <c r="E37" s="267"/>
      <c r="F37" s="267"/>
      <c r="G37" s="268"/>
    </row>
    <row r="38" customFormat="false" ht="99.75" hidden="false" customHeight="true" outlineLevel="0" collapsed="false">
      <c r="A38" s="238" t="s">
        <v>222</v>
      </c>
      <c r="B38" s="238"/>
      <c r="C38" s="238"/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73"/>
      <c r="R38" s="273"/>
      <c r="S38" s="273"/>
    </row>
  </sheetData>
  <sheetProtection sheet="true" password="add7"/>
  <mergeCells count="7">
    <mergeCell ref="A4:B6"/>
    <mergeCell ref="A9:B15"/>
    <mergeCell ref="A17:B25"/>
    <mergeCell ref="A27:B29"/>
    <mergeCell ref="A31:B35"/>
    <mergeCell ref="A37:D37"/>
    <mergeCell ref="A38:P38"/>
  </mergeCells>
  <dataValidations count="8">
    <dataValidation allowBlank="true" errorStyle="stop" operator="between" showDropDown="false" showErrorMessage="true" showInputMessage="false" sqref="F4:P35" type="none">
      <formula1>0</formula1>
      <formula2>0</formula2>
    </dataValidation>
    <dataValidation allowBlank="true" errorStyle="stop" operator="greaterThanOrEqual" prompt="INDICARE IL COSTO SOSTENUTO NEL 2010 PER I CONTRIBUTI EROGATI ALLE FAMIGLIE AFFIDATARIE" showDropDown="false" showErrorMessage="true" showInputMessage="true" sqref="E29" type="decimal">
      <formula1>0</formula1>
      <formula2>0</formula2>
    </dataValidation>
    <dataValidation allowBlank="true" errorStyle="stop" operator="greaterThanOrEqual" prompt="INDICARE LA SPESA &#10;" showDropDown="false" showErrorMessage="true" showInputMessage="true" sqref="E27" type="decimal">
      <formula1>0</formula1>
      <formula2>0</formula2>
    </dataValidation>
    <dataValidation allowBlank="true" errorStyle="stop" operator="greaterThanOrEqual" showDropDown="false" showErrorMessage="true" showInputMessage="false" sqref="E9 E11 E13 E15" type="whole">
      <formula1>0</formula1>
      <formula2>0</formula2>
    </dataValidation>
    <dataValidation allowBlank="true" error="UTILIZZA SOLO I VALORI CONSENTITI" errorStyle="stop" operator="between" prompt="INDICARE SE PER L'EROGAZIONE O LA COMPARTECIPAZIONE SI VERIFICA LA SITAUZIONE ECONOMICA DEL RICHIEDENTE" showDropDown="false" showErrorMessage="true" showInputMessage="false" sqref="E31 E33 E35" type="none">
      <formula1>0</formula1>
      <formula2>0</formula2>
    </dataValidation>
    <dataValidation allowBlank="true" error="UTILIZZA SOLO I VALORI CONSENTITI" errorStyle="stop" operator="between" prompt="INDICARE SE SONO PRESENTI STRUMENTI DI MONITORAGGIO E VERIFICA DELL'ATTUAZIONE DELL'INTERVENTO&#10;" showDropDown="false" showErrorMessage="true" showInputMessage="false" sqref="E17:E25" type="none">
      <formula1>0</formula1>
      <formula2>0</formula2>
    </dataValidation>
    <dataValidation allowBlank="true" errorStyle="stop" operator="greaterThanOrEqual" prompt="INDICARE IL NUMERO CONTRIBUTI COMPLESSIVAMENTE EROGATI NELL'ANNO 2010" showDropDown="false" showErrorMessage="true" showInputMessage="true" sqref="E16" type="whole">
      <formula1>0</formula1>
      <formula2>0</formula2>
    </dataValidation>
    <dataValidation allowBlank="true" errorStyle="stop" operator="between" showDropDown="true" showErrorMessage="true" showInputMessage="false" sqref="E4 E6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21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K32" activeCellId="0" sqref="K3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53" width="11.42"/>
    <col collapsed="false" customWidth="true" hidden="false" outlineLevel="0" max="2" min="2" style="153" width="1.41"/>
    <col collapsed="false" customWidth="true" hidden="false" outlineLevel="0" max="3" min="3" style="153" width="27.42"/>
    <col collapsed="false" customWidth="true" hidden="false" outlineLevel="0" max="4" min="4" style="153" width="1.99"/>
    <col collapsed="false" customWidth="true" hidden="false" outlineLevel="0" max="5" min="5" style="153" width="18.85"/>
    <col collapsed="false" customWidth="true" hidden="false" outlineLevel="0" max="6" min="6" style="153" width="2.42"/>
    <col collapsed="false" customWidth="true" hidden="false" outlineLevel="0" max="7" min="7" style="153" width="18.41"/>
    <col collapsed="false" customWidth="true" hidden="false" outlineLevel="0" max="8" min="8" style="153" width="1.7"/>
    <col collapsed="false" customWidth="true" hidden="false" outlineLevel="0" max="9" min="9" style="153" width="13.99"/>
    <col collapsed="false" customWidth="true" hidden="false" outlineLevel="0" max="10" min="10" style="153" width="1.7"/>
    <col collapsed="false" customWidth="true" hidden="false" outlineLevel="0" max="11" min="11" style="153" width="13.41"/>
    <col collapsed="false" customWidth="true" hidden="false" outlineLevel="0" max="12" min="12" style="153" width="2.28"/>
    <col collapsed="false" customWidth="true" hidden="false" outlineLevel="0" max="13" min="13" style="153" width="14.41"/>
    <col collapsed="false" customWidth="true" hidden="false" outlineLevel="0" max="14" min="14" style="153" width="2.84"/>
    <col collapsed="false" customWidth="true" hidden="false" outlineLevel="0" max="15" min="15" style="153" width="16.7"/>
    <col collapsed="false" customWidth="true" hidden="false" outlineLevel="0" max="16" min="16" style="153" width="1.41"/>
    <col collapsed="false" customWidth="true" hidden="false" outlineLevel="0" max="17" min="17" style="153" width="15.7"/>
    <col collapsed="false" customWidth="true" hidden="false" outlineLevel="0" max="18" min="18" style="153" width="1.99"/>
    <col collapsed="false" customWidth="true" hidden="false" outlineLevel="0" max="19" min="19" style="153" width="16.7"/>
    <col collapsed="false" customWidth="true" hidden="false" outlineLevel="0" max="20" min="20" style="153" width="1.7"/>
    <col collapsed="false" customWidth="true" hidden="false" outlineLevel="0" max="21" min="21" style="153" width="12.99"/>
    <col collapsed="false" customWidth="true" hidden="false" outlineLevel="0" max="22" min="22" style="153" width="0.99"/>
    <col collapsed="false" customWidth="true" hidden="false" outlineLevel="0" max="23" min="23" style="153" width="15.85"/>
    <col collapsed="false" customWidth="true" hidden="false" outlineLevel="0" max="24" min="24" style="153" width="2.99"/>
    <col collapsed="false" customWidth="true" hidden="false" outlineLevel="0" max="25" min="25" style="153" width="12.7"/>
    <col collapsed="false" customWidth="true" hidden="false" outlineLevel="0" max="26" min="26" style="153" width="1.28"/>
    <col collapsed="false" customWidth="true" hidden="false" outlineLevel="0" max="27" min="27" style="153" width="14.14"/>
    <col collapsed="false" customWidth="true" hidden="false" outlineLevel="0" max="28" min="28" style="153" width="2.42"/>
    <col collapsed="false" customWidth="true" hidden="false" outlineLevel="0" max="29" min="29" style="153" width="11.85"/>
    <col collapsed="false" customWidth="true" hidden="false" outlineLevel="0" max="30" min="30" style="153" width="2.7"/>
    <col collapsed="false" customWidth="true" hidden="false" outlineLevel="0" max="31" min="31" style="153" width="1.13"/>
    <col collapsed="false" customWidth="true" hidden="false" outlineLevel="0" max="32" min="32" style="153" width="10.99"/>
    <col collapsed="false" customWidth="true" hidden="false" outlineLevel="0" max="33" min="33" style="153" width="2.28"/>
    <col collapsed="false" customWidth="true" hidden="false" outlineLevel="0" max="34" min="34" style="153" width="1.85"/>
    <col collapsed="false" customWidth="true" hidden="false" outlineLevel="0" max="35" min="35" style="153" width="11.85"/>
    <col collapsed="false" customWidth="false" hidden="false" outlineLevel="0" max="257" min="36" style="153" width="11.42"/>
  </cols>
  <sheetData>
    <row r="2" s="160" customFormat="true" ht="25.5" hidden="false" customHeight="false" outlineLevel="0" collapsed="false">
      <c r="A2" s="274" t="s">
        <v>105</v>
      </c>
      <c r="B2" s="159" t="s">
        <v>106</v>
      </c>
      <c r="C2" s="211"/>
      <c r="D2" s="212"/>
      <c r="E2" s="62" t="s">
        <v>94</v>
      </c>
      <c r="F2" s="61"/>
      <c r="G2" s="60" t="s">
        <v>95</v>
      </c>
    </row>
    <row r="3" customFormat="false" ht="12.75" hidden="false" customHeight="false" outlineLevel="0" collapsed="false">
      <c r="E3" s="243"/>
    </row>
    <row r="4" customFormat="false" ht="50.25" hidden="false" customHeight="false" outlineLevel="0" collapsed="false">
      <c r="A4" s="67" t="s">
        <v>109</v>
      </c>
      <c r="B4" s="165"/>
      <c r="C4" s="72" t="s">
        <v>223</v>
      </c>
      <c r="E4" s="116"/>
      <c r="F4" s="117"/>
      <c r="G4" s="69" t="n">
        <v>552</v>
      </c>
    </row>
    <row r="5" customFormat="false" ht="12.75" hidden="false" customHeight="false" outlineLevel="0" collapsed="false">
      <c r="A5" s="275"/>
      <c r="B5" s="165"/>
      <c r="C5" s="215"/>
      <c r="E5" s="276"/>
      <c r="F5" s="276"/>
      <c r="G5" s="276"/>
    </row>
    <row r="6" customFormat="false" ht="12.75" hidden="true" customHeight="false" outlineLevel="0" collapsed="false">
      <c r="A6" s="275"/>
      <c r="B6" s="165"/>
      <c r="C6" s="215"/>
      <c r="E6" s="276"/>
      <c r="F6" s="276"/>
      <c r="G6" s="276"/>
    </row>
    <row r="7" customFormat="false" ht="14.85" hidden="false" customHeight="true" outlineLevel="0" collapsed="false">
      <c r="A7" s="67" t="s">
        <v>175</v>
      </c>
      <c r="B7" s="165"/>
      <c r="C7" s="72" t="s">
        <v>224</v>
      </c>
      <c r="E7" s="69" t="n">
        <v>6</v>
      </c>
      <c r="F7" s="117"/>
      <c r="G7" s="69" t="n">
        <v>37</v>
      </c>
    </row>
    <row r="8" customFormat="false" ht="12.75" hidden="false" customHeight="false" outlineLevel="0" collapsed="false">
      <c r="A8" s="67"/>
      <c r="B8" s="165"/>
      <c r="C8" s="65"/>
      <c r="E8" s="117"/>
      <c r="F8" s="117"/>
      <c r="G8" s="117"/>
    </row>
    <row r="9" customFormat="false" ht="12.75" hidden="false" customHeight="false" outlineLevel="0" collapsed="false">
      <c r="A9" s="67"/>
      <c r="B9" s="165"/>
      <c r="C9" s="91" t="s">
        <v>225</v>
      </c>
      <c r="E9" s="69"/>
      <c r="F9" s="117"/>
      <c r="G9" s="173"/>
    </row>
    <row r="10" customFormat="false" ht="12.75" hidden="false" customHeight="false" outlineLevel="0" collapsed="false">
      <c r="A10" s="67"/>
      <c r="B10" s="165"/>
      <c r="C10" s="65"/>
      <c r="E10" s="117"/>
      <c r="F10" s="117"/>
      <c r="G10" s="117"/>
    </row>
    <row r="11" customFormat="false" ht="25.5" hidden="false" customHeight="false" outlineLevel="0" collapsed="false">
      <c r="A11" s="67"/>
      <c r="B11" s="165"/>
      <c r="C11" s="91" t="s">
        <v>226</v>
      </c>
      <c r="E11" s="69" t="n">
        <v>6</v>
      </c>
      <c r="F11" s="117"/>
      <c r="G11" s="117"/>
    </row>
    <row r="12" customFormat="false" ht="12.75" hidden="false" customHeight="false" outlineLevel="0" collapsed="false">
      <c r="A12" s="67"/>
      <c r="B12" s="162"/>
      <c r="C12" s="215"/>
      <c r="E12" s="129"/>
      <c r="F12" s="117"/>
      <c r="G12" s="129"/>
    </row>
    <row r="13" customFormat="false" ht="12.75" hidden="false" customHeight="false" outlineLevel="0" collapsed="false">
      <c r="A13" s="67"/>
      <c r="B13" s="165"/>
      <c r="C13" s="72" t="s">
        <v>116</v>
      </c>
      <c r="E13" s="116"/>
      <c r="F13" s="117"/>
      <c r="G13" s="69" t="n">
        <v>1</v>
      </c>
    </row>
    <row r="14" customFormat="false" ht="12.75" hidden="false" customHeight="false" outlineLevel="0" collapsed="false">
      <c r="A14" s="67"/>
      <c r="B14" s="165"/>
      <c r="C14" s="215"/>
      <c r="E14" s="218"/>
      <c r="F14" s="132"/>
      <c r="G14" s="218"/>
    </row>
    <row r="15" customFormat="false" ht="25.5" hidden="false" customHeight="false" outlineLevel="0" collapsed="false">
      <c r="A15" s="67"/>
      <c r="B15" s="162"/>
      <c r="C15" s="72" t="s">
        <v>227</v>
      </c>
      <c r="E15" s="271"/>
      <c r="F15" s="134"/>
      <c r="G15" s="133" t="n">
        <v>40</v>
      </c>
    </row>
    <row r="16" customFormat="false" ht="12.75" hidden="false" customHeight="false" outlineLevel="0" collapsed="false">
      <c r="A16" s="67"/>
      <c r="B16" s="162"/>
      <c r="C16" s="215"/>
      <c r="E16" s="271"/>
      <c r="F16" s="134"/>
      <c r="G16" s="271"/>
    </row>
    <row r="17" customFormat="false" ht="25.5" hidden="false" customHeight="false" outlineLevel="0" collapsed="false">
      <c r="A17" s="67"/>
      <c r="B17" s="162"/>
      <c r="C17" s="72" t="s">
        <v>118</v>
      </c>
      <c r="E17" s="271"/>
      <c r="F17" s="134"/>
      <c r="G17" s="133" t="n">
        <v>2</v>
      </c>
    </row>
    <row r="18" customFormat="false" ht="12.75" hidden="false" customHeight="false" outlineLevel="0" collapsed="false">
      <c r="A18" s="67"/>
      <c r="B18" s="162"/>
      <c r="C18" s="215"/>
      <c r="E18" s="177"/>
      <c r="F18" s="134"/>
      <c r="G18" s="177"/>
    </row>
    <row r="19" customFormat="false" ht="12.75" hidden="false" customHeight="false" outlineLevel="0" collapsed="false">
      <c r="A19" s="67"/>
      <c r="B19" s="162"/>
      <c r="C19" s="72" t="s">
        <v>119</v>
      </c>
      <c r="E19" s="271"/>
      <c r="F19" s="134"/>
      <c r="G19" s="133" t="n">
        <v>3</v>
      </c>
    </row>
    <row r="20" customFormat="false" ht="12.75" hidden="false" customHeight="false" outlineLevel="0" collapsed="false">
      <c r="A20" s="67"/>
      <c r="B20" s="162"/>
      <c r="C20" s="215"/>
      <c r="E20" s="177"/>
      <c r="F20" s="134"/>
      <c r="G20" s="177"/>
    </row>
    <row r="21" customFormat="false" ht="12.75" hidden="false" customHeight="false" outlineLevel="0" collapsed="false">
      <c r="A21" s="67"/>
      <c r="B21" s="162"/>
      <c r="C21" s="72" t="s">
        <v>184</v>
      </c>
      <c r="E21" s="133"/>
      <c r="F21" s="134"/>
      <c r="G21" s="133" t="n">
        <v>9</v>
      </c>
    </row>
    <row r="22" customFormat="false" ht="12.75" hidden="false" customHeight="false" outlineLevel="0" collapsed="false">
      <c r="A22" s="275"/>
      <c r="B22" s="162"/>
      <c r="C22" s="215"/>
      <c r="E22" s="174"/>
      <c r="F22" s="175"/>
      <c r="G22" s="174"/>
    </row>
    <row r="23" customFormat="false" ht="28.35" hidden="false" customHeight="true" outlineLevel="0" collapsed="false">
      <c r="A23" s="67" t="s">
        <v>122</v>
      </c>
      <c r="B23" s="162"/>
      <c r="C23" s="72" t="s">
        <v>228</v>
      </c>
      <c r="E23" s="180"/>
      <c r="F23" s="140"/>
      <c r="G23" s="86" t="s">
        <v>153</v>
      </c>
    </row>
    <row r="24" customFormat="false" ht="12.75" hidden="false" customHeight="false" outlineLevel="0" collapsed="false">
      <c r="A24" s="67"/>
      <c r="B24" s="162"/>
      <c r="C24" s="215"/>
      <c r="E24" s="181"/>
      <c r="F24" s="140"/>
      <c r="G24" s="181"/>
    </row>
    <row r="25" customFormat="false" ht="38.25" hidden="false" customHeight="false" outlineLevel="0" collapsed="false">
      <c r="A25" s="67"/>
      <c r="B25" s="162"/>
      <c r="C25" s="72" t="s">
        <v>229</v>
      </c>
      <c r="E25" s="86"/>
      <c r="F25" s="180"/>
      <c r="G25" s="180"/>
    </row>
    <row r="26" customFormat="false" ht="12.75" hidden="false" customHeight="false" outlineLevel="0" collapsed="false">
      <c r="A26" s="67"/>
      <c r="B26" s="162"/>
      <c r="C26" s="215"/>
      <c r="E26" s="174"/>
      <c r="F26" s="277"/>
      <c r="G26" s="278"/>
    </row>
    <row r="27" customFormat="false" ht="25.5" hidden="false" customHeight="false" outlineLevel="0" collapsed="false">
      <c r="A27" s="67"/>
      <c r="B27" s="162"/>
      <c r="C27" s="72" t="s">
        <v>230</v>
      </c>
      <c r="E27" s="69"/>
      <c r="F27" s="279"/>
      <c r="G27" s="279"/>
    </row>
    <row r="28" customFormat="false" ht="12.75" hidden="false" customHeight="false" outlineLevel="0" collapsed="false">
      <c r="A28" s="67"/>
      <c r="B28" s="162"/>
      <c r="C28" s="215"/>
      <c r="E28" s="174"/>
      <c r="F28" s="175"/>
      <c r="G28" s="174"/>
    </row>
    <row r="29" customFormat="false" ht="25.5" hidden="false" customHeight="false" outlineLevel="0" collapsed="false">
      <c r="A29" s="67"/>
      <c r="B29" s="162"/>
      <c r="C29" s="72" t="s">
        <v>231</v>
      </c>
      <c r="E29" s="86"/>
      <c r="F29" s="140"/>
      <c r="G29" s="86" t="s">
        <v>153</v>
      </c>
    </row>
    <row r="30" customFormat="false" ht="12.75" hidden="false" customHeight="false" outlineLevel="0" collapsed="false">
      <c r="A30" s="67"/>
      <c r="B30" s="162"/>
      <c r="C30" s="215"/>
      <c r="E30" s="140"/>
      <c r="F30" s="140"/>
      <c r="G30" s="140"/>
    </row>
    <row r="31" customFormat="false" ht="38.25" hidden="false" customHeight="false" outlineLevel="0" collapsed="false">
      <c r="A31" s="67"/>
      <c r="B31" s="162"/>
      <c r="C31" s="72" t="s">
        <v>232</v>
      </c>
      <c r="E31" s="86" t="s">
        <v>153</v>
      </c>
      <c r="F31" s="140"/>
      <c r="G31" s="86" t="s">
        <v>153</v>
      </c>
    </row>
    <row r="32" customFormat="false" ht="12.75" hidden="false" customHeight="false" outlineLevel="0" collapsed="false">
      <c r="A32" s="275"/>
      <c r="B32" s="162"/>
      <c r="C32" s="215"/>
      <c r="E32" s="174"/>
      <c r="F32" s="175"/>
      <c r="G32" s="174"/>
    </row>
    <row r="33" customFormat="false" ht="25.5" hidden="false" customHeight="true" outlineLevel="0" collapsed="false">
      <c r="A33" s="67" t="s">
        <v>126</v>
      </c>
      <c r="B33" s="162"/>
      <c r="C33" s="72" t="s">
        <v>233</v>
      </c>
      <c r="E33" s="89" t="n">
        <v>14800</v>
      </c>
      <c r="F33" s="141"/>
      <c r="G33" s="89" t="n">
        <v>22169.25</v>
      </c>
    </row>
    <row r="34" customFormat="false" ht="12.75" hidden="false" customHeight="false" outlineLevel="0" collapsed="false">
      <c r="A34" s="67"/>
      <c r="B34" s="162"/>
      <c r="C34" s="215"/>
      <c r="E34" s="141"/>
      <c r="F34" s="141"/>
      <c r="G34" s="141"/>
    </row>
    <row r="35" customFormat="false" ht="25.5" hidden="false" customHeight="false" outlineLevel="0" collapsed="false">
      <c r="A35" s="67"/>
      <c r="B35" s="162"/>
      <c r="C35" s="91" t="s">
        <v>234</v>
      </c>
      <c r="E35" s="89" t="n">
        <v>14800</v>
      </c>
      <c r="F35" s="141"/>
      <c r="G35" s="280"/>
    </row>
    <row r="36" customFormat="false" ht="12.75" hidden="false" customHeight="false" outlineLevel="0" collapsed="false">
      <c r="A36" s="67"/>
      <c r="B36" s="162"/>
      <c r="C36" s="215"/>
      <c r="E36" s="141"/>
      <c r="F36" s="141"/>
      <c r="G36" s="141"/>
    </row>
    <row r="37" customFormat="false" ht="25.5" hidden="false" customHeight="false" outlineLevel="0" collapsed="false">
      <c r="A37" s="67"/>
      <c r="B37" s="162"/>
      <c r="C37" s="91" t="s">
        <v>235</v>
      </c>
      <c r="E37" s="89"/>
      <c r="F37" s="141"/>
      <c r="G37" s="89"/>
    </row>
    <row r="38" customFormat="false" ht="12.75" hidden="false" customHeight="false" outlineLevel="0" collapsed="false">
      <c r="A38" s="275"/>
      <c r="B38" s="162"/>
      <c r="C38" s="215"/>
      <c r="E38" s="199"/>
      <c r="F38" s="118"/>
      <c r="G38" s="199"/>
    </row>
    <row r="39" customFormat="false" ht="12.75" hidden="false" customHeight="true" outlineLevel="0" collapsed="false">
      <c r="A39" s="67" t="s">
        <v>129</v>
      </c>
      <c r="B39" s="162"/>
      <c r="C39" s="233" t="s">
        <v>186</v>
      </c>
      <c r="E39" s="146" t="e">
        <f aca="false">E7/E21</f>
        <v>#DIV/0!</v>
      </c>
      <c r="F39" s="147"/>
      <c r="G39" s="146" t="n">
        <f aca="false">G7/G21</f>
        <v>4.11111111111111</v>
      </c>
    </row>
    <row r="40" customFormat="false" ht="12.75" hidden="false" customHeight="false" outlineLevel="0" collapsed="false">
      <c r="A40" s="67"/>
      <c r="B40" s="162"/>
      <c r="C40" s="215"/>
      <c r="E40" s="199"/>
      <c r="F40" s="118"/>
      <c r="G40" s="199"/>
    </row>
    <row r="41" customFormat="false" ht="12.75" hidden="false" customHeight="false" outlineLevel="0" collapsed="false">
      <c r="A41" s="67"/>
      <c r="B41" s="162"/>
      <c r="C41" s="233" t="s">
        <v>165</v>
      </c>
      <c r="E41" s="96" t="n">
        <f aca="false">E33/E7</f>
        <v>2466.66666666667</v>
      </c>
      <c r="F41" s="90"/>
      <c r="G41" s="96" t="n">
        <f aca="false">G33/G7</f>
        <v>599.168918918919</v>
      </c>
    </row>
    <row r="43" customFormat="false" ht="12.75" hidden="false" customHeight="false" outlineLevel="0" collapsed="false">
      <c r="A43" s="203" t="s">
        <v>104</v>
      </c>
      <c r="B43" s="203"/>
      <c r="C43" s="203"/>
    </row>
    <row r="44" customFormat="false" ht="99.75" hidden="false" customHeight="true" outlineLevel="0" collapsed="false">
      <c r="A44" s="281"/>
      <c r="B44" s="281"/>
      <c r="C44" s="281"/>
      <c r="D44" s="281"/>
      <c r="E44" s="281"/>
      <c r="F44" s="281"/>
      <c r="G44" s="281"/>
    </row>
    <row r="45" customFormat="false" ht="12.75" hidden="false" customHeight="false" outlineLevel="0" collapsed="false">
      <c r="A45" s="282"/>
      <c r="B45" s="282"/>
      <c r="C45" s="282"/>
      <c r="D45" s="282"/>
      <c r="E45" s="282"/>
      <c r="F45" s="282"/>
      <c r="G45" s="282"/>
    </row>
    <row r="46" customFormat="false" ht="12.75" hidden="false" customHeight="false" outlineLevel="0" collapsed="false">
      <c r="A46" s="282"/>
      <c r="B46" s="282"/>
      <c r="C46" s="282"/>
      <c r="D46" s="282"/>
      <c r="E46" s="282"/>
      <c r="F46" s="282"/>
      <c r="G46" s="282"/>
    </row>
    <row r="47" customFormat="false" ht="12.75" hidden="false" customHeight="false" outlineLevel="0" collapsed="false">
      <c r="A47" s="282"/>
      <c r="B47" s="282"/>
      <c r="C47" s="282"/>
      <c r="D47" s="282"/>
      <c r="E47" s="282"/>
      <c r="F47" s="282"/>
      <c r="G47" s="282"/>
    </row>
    <row r="48" customFormat="false" ht="12.75" hidden="false" customHeight="false" outlineLevel="0" collapsed="false">
      <c r="A48" s="282"/>
      <c r="B48" s="282"/>
      <c r="C48" s="282"/>
      <c r="D48" s="282"/>
      <c r="E48" s="282"/>
      <c r="F48" s="282"/>
      <c r="G48" s="282"/>
    </row>
    <row r="49" customFormat="false" ht="12.75" hidden="false" customHeight="false" outlineLevel="0" collapsed="false">
      <c r="A49" s="282"/>
      <c r="B49" s="282"/>
      <c r="C49" s="282"/>
      <c r="D49" s="282"/>
      <c r="E49" s="282"/>
      <c r="F49" s="282"/>
      <c r="G49" s="282"/>
    </row>
    <row r="50" customFormat="false" ht="12.75" hidden="false" customHeight="false" outlineLevel="0" collapsed="false">
      <c r="A50" s="282"/>
      <c r="B50" s="282"/>
      <c r="C50" s="282"/>
      <c r="D50" s="282"/>
      <c r="E50" s="282"/>
      <c r="F50" s="282"/>
      <c r="G50" s="282"/>
    </row>
    <row r="51" customFormat="false" ht="12.75" hidden="false" customHeight="false" outlineLevel="0" collapsed="false">
      <c r="A51" s="282"/>
      <c r="B51" s="282"/>
      <c r="C51" s="282"/>
      <c r="D51" s="282"/>
      <c r="E51" s="282"/>
      <c r="F51" s="282"/>
      <c r="G51" s="282"/>
    </row>
    <row r="52" customFormat="false" ht="12.75" hidden="false" customHeight="false" outlineLevel="0" collapsed="false">
      <c r="A52" s="282"/>
      <c r="B52" s="282"/>
      <c r="C52" s="282"/>
      <c r="D52" s="282"/>
      <c r="E52" s="282"/>
      <c r="F52" s="282"/>
      <c r="G52" s="282"/>
    </row>
    <row r="53" customFormat="false" ht="12.75" hidden="false" customHeight="false" outlineLevel="0" collapsed="false">
      <c r="A53" s="282"/>
      <c r="B53" s="282"/>
      <c r="C53" s="282"/>
      <c r="D53" s="282"/>
      <c r="E53" s="282"/>
      <c r="F53" s="282"/>
      <c r="G53" s="282"/>
    </row>
    <row r="54" customFormat="false" ht="12.75" hidden="false" customHeight="false" outlineLevel="0" collapsed="false">
      <c r="A54" s="282"/>
      <c r="B54" s="282"/>
      <c r="C54" s="282"/>
      <c r="D54" s="282"/>
      <c r="E54" s="282"/>
      <c r="F54" s="282"/>
      <c r="G54" s="282"/>
    </row>
    <row r="55" customFormat="false" ht="12.75" hidden="false" customHeight="false" outlineLevel="0" collapsed="false">
      <c r="A55" s="282"/>
      <c r="B55" s="282"/>
      <c r="C55" s="282"/>
      <c r="D55" s="282"/>
      <c r="E55" s="282"/>
      <c r="F55" s="282"/>
      <c r="G55" s="282"/>
    </row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</sheetData>
  <sheetProtection sheet="true" password="add7"/>
  <mergeCells count="6">
    <mergeCell ref="A7:A21"/>
    <mergeCell ref="A23:A31"/>
    <mergeCell ref="A33:A37"/>
    <mergeCell ref="A39:A41"/>
    <mergeCell ref="A43:C43"/>
    <mergeCell ref="A44:G44"/>
  </mergeCells>
  <dataValidations count="1">
    <dataValidation allowBlank="true" errorStyle="stop" operator="between" showDropDown="false" showErrorMessage="true" showInputMessage="false" sqref="E4:G4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5T11:11:54Z</dcterms:created>
  <dc:creator/>
  <dc:description/>
  <dc:language>en-US</dc:language>
  <cp:lastModifiedBy>SerioM</cp:lastModifiedBy>
  <cp:lastPrinted>2013-07-04T08:36:32Z</cp:lastPrinted>
  <dcterms:modified xsi:type="dcterms:W3CDTF">2013-07-17T15:12:55Z</dcterms:modified>
  <cp:revision>0</cp:revision>
  <dc:subject/>
  <dc:title/>
</cp:coreProperties>
</file>